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ver" sheetId="1" state="visible" r:id="rId2"/>
    <sheet name="Imprint" sheetId="2" state="visible" r:id="rId3"/>
    <sheet name="1. Clients, Products &amp; Services" sheetId="3" state="visible" r:id="rId4"/>
    <sheet name="2. Personnel" sheetId="4" state="visible" r:id="rId5"/>
    <sheet name="3. Training and Development" sheetId="5" state="visible" r:id="rId6"/>
    <sheet name="4. Mission Statement" sheetId="6" state="visible" r:id="rId7"/>
    <sheet name="5. Organisation &amp; Leadership" sheetId="7" state="visible" r:id="rId8"/>
    <sheet name="6. Production" sheetId="8" state="visible" r:id="rId9"/>
    <sheet name="7. Cooperation &amp; Innovation" sheetId="9" state="visible" r:id="rId10"/>
    <sheet name="8. Finance &amp; Legal Security" sheetId="10" state="visible" r:id="rId11"/>
    <sheet name="9. Regional Environment" sheetId="11" state="visible" r:id="rId12"/>
    <sheet name="10. International Market" sheetId="12" state="visible" r:id="rId13"/>
    <sheet name="Average" sheetId="13" state="visible" r:id="rId14"/>
  </sheets>
  <definedNames>
    <definedName function="false" hidden="false" localSheetId="2" name="_xlnm.Print_Area" vbProcedure="false">'1. Clients, Products &amp; Services'!$A$1:$AT$27</definedName>
    <definedName function="false" hidden="false" localSheetId="11" name="_xlnm.Print_Area" vbProcedure="false">'10. International Market'!$A$1:$AT$21</definedName>
    <definedName function="false" hidden="false" localSheetId="3" name="_xlnm.Print_Area" vbProcedure="false">'2. Personnel'!$A$1:$AT$27</definedName>
    <definedName function="false" hidden="false" localSheetId="4" name="_xlnm.Print_Area" vbProcedure="false">'3. Training and Development'!$A$1:$AT$27</definedName>
    <definedName function="false" hidden="false" localSheetId="5" name="_xlnm.Print_Area" vbProcedure="false">'4. Mission Statement'!$A$1:$AT$27</definedName>
    <definedName function="false" hidden="false" localSheetId="6" name="_xlnm.Print_Area" vbProcedure="false">'5. Organisation &amp; Leadership'!$A$1:$AT$27</definedName>
    <definedName function="false" hidden="false" localSheetId="7" name="_xlnm.Print_Area" vbProcedure="false">'6. Production'!$A$1:$AT$27</definedName>
    <definedName function="false" hidden="false" localSheetId="8" name="_xlnm.Print_Area" vbProcedure="false">'7. Cooperation &amp; Innovation'!$A$1:$AT$24</definedName>
    <definedName function="false" hidden="false" localSheetId="9" name="_xlnm.Print_Area" vbProcedure="false">'8. Finance &amp; Legal Security'!$A$1:$AT$24</definedName>
    <definedName function="false" hidden="false" localSheetId="10" name="_xlnm.Print_Area" vbProcedure="false">'9. Regional Environment'!$A$1:$A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135">
  <si>
    <t xml:space="preserve">EuroCrafts 21
»Self-Check Crafts«:
Assessment Sheets
Author: Holger Rohn
Status: 10.09.2009
</t>
  </si>
  <si>
    <t xml:space="preserve">Imprint</t>
  </si>
  <si>
    <t xml:space="preserve">Author</t>
  </si>
  <si>
    <t xml:space="preserve">Holger Rohn</t>
  </si>
  <si>
    <t xml:space="preserve">Contact</t>
  </si>
  <si>
    <t xml:space="preserve">Trifolium - Beratungsgesellschft mbH</t>
  </si>
  <si>
    <t xml:space="preserve">Alte Bahnhofstr. 13, 61169 Friedberg, Germany</t>
  </si>
  <si>
    <t xml:space="preserve">Phone: +49 6031 68745-63</t>
  </si>
  <si>
    <t xml:space="preserve">Fax: +49 6031 68745-68</t>
  </si>
  <si>
    <t xml:space="preserve">Email: holger.rohn@trifolium.org</t>
  </si>
  <si>
    <t xml:space="preserve">Web: www.trifolium.org</t>
  </si>
  <si>
    <t xml:space="preserve">Source</t>
  </si>
  <si>
    <t xml:space="preserve">Holger Rohn (2007b): Bewertungsbögen zur Selbstbewertung »Selbst-Check Handwerk«. In: Westdeutscher Handwerkskammertag (Ed.): CD-ROM: Sustainable Management in crafts enterprises. A manual for the implementation of a qualification and consulting concept for consultants and teachers in the crafts sector. Results from a pilot project, Düsseldorf</t>
  </si>
  <si>
    <t xml:space="preserve">Publication within the Leonardo da Vinci project Euro Crafts 21:</t>
  </si>
  <si>
    <t xml:space="preserve">This project is funded with support from the European Commission. This publication reflects the views only of the author, and the Commission can not be held responsible for any use which may be made of the information contained therein.</t>
  </si>
  <si>
    <t xml:space="preserve">The Leonardo da Vinci project Euro Crafts 21 is carried out under the administration of plenum - society for holistic sustainable development and the Factor 10 Institute Austria. The objective of the project is to establish a significant added value in the vocational education in Austria and the participating partner countries (Finland, Germany, Slovakia, Spain and Hungary). This will be achieved through the innovation transfer of an already completed pilot project - aiming the development and testing of an overall qualification and consulting concept for sustainability management in the handicraft branch of North Rhine-Westphalia (Germany).</t>
  </si>
  <si>
    <t xml:space="preserve">www.eurocrafts21.eu</t>
  </si>
  <si>
    <t xml:space="preserve">Friedberg, 07.09.2009</t>
  </si>
  <si>
    <t xml:space="preserve">Relevance of statement for your company</t>
  </si>
  <si>
    <t xml:space="preserve">Assessment Sheet for Section 1) Clients, Products and Services </t>
  </si>
  <si>
    <t xml:space="preserve">Evaluation Form for Section 1) Clients, Products and Services (cont.)</t>
  </si>
  <si>
    <r>
      <rPr>
        <b val="true"/>
        <u val="single"/>
        <sz val="14"/>
        <rFont val="Arial"/>
        <family val="2"/>
      </rPr>
      <t xml:space="preserve">Planning
</t>
    </r>
    <r>
      <rPr>
        <sz val="11"/>
        <rFont val="Arial"/>
        <family val="0"/>
      </rPr>
      <t xml:space="preserve">a) The points below are supported by a systematic approach.</t>
    </r>
  </si>
  <si>
    <r>
      <rPr>
        <b val="true"/>
        <u val="single"/>
        <sz val="14"/>
        <rFont val="Arial"/>
        <family val="2"/>
      </rPr>
      <t xml:space="preserve">Implementation
</t>
    </r>
    <r>
      <rPr>
        <sz val="11"/>
        <color rgb="FF000000"/>
        <rFont val="Calibri"/>
        <family val="2"/>
      </rPr>
      <t xml:space="preserve">b) The plan of action was imlemented accordingly…</t>
    </r>
  </si>
  <si>
    <r>
      <rPr>
        <b val="true"/>
        <u val="single"/>
        <sz val="14"/>
        <rFont val="Arial"/>
        <family val="2"/>
      </rPr>
      <t xml:space="preserve">Review &amp; Follow-Up
</t>
    </r>
    <r>
      <rPr>
        <sz val="11"/>
        <color rgb="FF000000"/>
        <rFont val="Calibri"/>
        <family val="2"/>
      </rPr>
      <t xml:space="preserve">c) Procedure and implementation are measured / reviewed and improved where applicable. </t>
    </r>
  </si>
  <si>
    <t xml:space="preserve">Kindly substantiate your evaluation (write down what you are already doing specifically)! </t>
  </si>
  <si>
    <t xml:space="preserve">Kindly assess the individual statement's relevance for your company and provide the reason for your assessment.</t>
  </si>
  <si>
    <t xml:space="preserve">fully applicable</t>
  </si>
  <si>
    <t xml:space="preserve">more or less applicable</t>
  </si>
  <si>
    <t xml:space="preserve">absolutely not applicable</t>
  </si>
  <si>
    <t xml:space="preserve">to 100%</t>
  </si>
  <si>
    <t xml:space="preserve">to 50%</t>
  </si>
  <si>
    <t xml:space="preserve">to 0%</t>
  </si>
  <si>
    <t xml:space="preserve">relevant</t>
  </si>
  <si>
    <t xml:space="preserve">X</t>
  </si>
  <si>
    <t xml:space="preserve">not relevant</t>
  </si>
  <si>
    <t xml:space="preserve">Place a cross in the box below with the appropriate number to mark your evaluation score between 10 and 0 for each of the following statements. </t>
  </si>
  <si>
    <t xml:space="preserve">Explanation</t>
  </si>
  <si>
    <t xml:space="preserve">1.1 Our company knows its clients' needs as well as their satisfaction with our products &amp; services - also regarding their aspects of sustainability (e.g. environmentally friendly production, biological foods, fair trade, energy- and resource-conserving products / services). </t>
  </si>
  <si>
    <t xml:space="preserve">1.2 We consider our clients' requirements when we develop new products. </t>
  </si>
  <si>
    <t xml:space="preserve">1.3 We inform our clients about our products and/ or services regularly as well as providing them with information on their sustainability (e.g. ingredients, environmental soundness, fair trade, etc.).</t>
  </si>
  <si>
    <t xml:space="preserve">1.4 We continuously ensure that our products / services are well-known. </t>
  </si>
  <si>
    <t xml:space="preserve">1.5 We have a marketing concept that includes all our products and services. </t>
  </si>
  <si>
    <t xml:space="preserve">1.6 The quality of our products / services is very high also as far as social and ecological aspects are concerned (e.g. raw materials, design, production, durability). </t>
  </si>
  <si>
    <t xml:space="preserve">1.7 We are aware of the significance and benfits of recognised seals of quality and use the same for our products / services. </t>
  </si>
  <si>
    <t xml:space="preserve">Average score of evaluation a)</t>
  </si>
  <si>
    <t xml:space="preserve">Average score of evaluation b) </t>
  </si>
  <si>
    <t xml:space="preserve">Average score of evaluation c)</t>
  </si>
  <si>
    <t xml:space="preserve">Average totals: a) x 1/3  +   b) x 1/3   +   c) x 1/3</t>
  </si>
  <si>
    <t xml:space="preserve">Averages</t>
  </si>
  <si>
    <t xml:space="preserve">No. of Questionnaires:</t>
  </si>
  <si>
    <t xml:space="preserve">Assessment Sheet for Section 2) Personnel</t>
  </si>
  <si>
    <t xml:space="preserve">2.1 Our company makes use of tools to measure its employees' satisfaction, motivation and needs and takes necessary action based on the results. </t>
  </si>
  <si>
    <t xml:space="preserve">2.2 We promote health and safety protection at the workplace. This means more than the availability of health &amp; safety protection management and comprises e.g. the offer of health enhancing measures such as spine-strengthening classes, sports activities etc. </t>
  </si>
  <si>
    <t xml:space="preserve">2.3 We pay attention to the guarantee of equal opportunities and promote the integration of different employment groups. This may include the compatibility of job and family, women in leadership positions, jobs for handicapped persons; the integration of foreign employees, equal opportunities, adaption of buildings to avoid exclusion of disabled persons; re-integration after illness, accident or child-care as well as opportunities for elderly employees.  </t>
  </si>
  <si>
    <t xml:space="preserve">2.4 We promote a good and productive working climate. This may include the consideration of employees' interests, the promotion of solidarity and friendly cooperation, measures against mobbing, programmes for new employees, child care facilities etc.  </t>
  </si>
  <si>
    <t xml:space="preserve">2.5 Our employees have the opportunity to submit recommendations for improvement and receive qualified feedback on the same; implemented recommendations are rewarded. </t>
  </si>
  <si>
    <t xml:space="preserve">2.6 Our employees are included individually in decisions concerning their workplace and/or department. </t>
  </si>
  <si>
    <t xml:space="preserve">2.7 Our employees positively represent our company when outside, are able to present the company's performance well and participate responsibly and to the interest of the company in each work process stage. </t>
  </si>
  <si>
    <t xml:space="preserve">No of Questionnaires</t>
  </si>
  <si>
    <t xml:space="preserve">Assessment Sheet for Section 3) Training and Development</t>
  </si>
  <si>
    <t xml:space="preserve">Kindly substantiate your evaluation (write down what you are already doing specifically)!</t>
  </si>
  <si>
    <t xml:space="preserve">3.1 Our company supports the training and education of young people.
This may include the provision of trainee positions, apprenticeships etc. (also over and above the enterprise's own needs).</t>
  </si>
  <si>
    <t xml:space="preserve">3.2 Our company succeeds in winning young, qualified people for its vocational training and available positions and employing theses people after they have successfully completed the training. </t>
  </si>
  <si>
    <t xml:space="preserve">3.3 We promote the development of our employees' job skills. </t>
  </si>
  <si>
    <t xml:space="preserve">3.4 We promote social competences as well as our employees' initiative, self-responsibility and creativity. </t>
  </si>
  <si>
    <t xml:space="preserve">3.5 We pay respect to our staff structure (i.e. demographic change: age, gender, nationality etc.) and promote their potential by providing suitable training and development programmes (e.g. for elderly employees). </t>
  </si>
  <si>
    <t xml:space="preserve">3.6 We etablish employee development plans (e.g. qualifying plans, needs analyses), that take all our employees' potentials into consideration.</t>
  </si>
  <si>
    <t xml:space="preserve">3.7 All employees are trained on appropriate measures concerning the comportment during dangerous work-processes, handling of hazardous substances and other working materials on a regular basis. </t>
  </si>
  <si>
    <t xml:space="preserve">Assessment Sheet for Section 4) Mission Statement and Strategy</t>
  </si>
  <si>
    <t xml:space="preserve">4.1 Our company has a mission statement and a strategy. Both are generally known. </t>
  </si>
  <si>
    <t xml:space="preserve">4.2 Our company is in the postition to recognise important topics and problem areas, to process and prioritise them and to integrate them in the mission statement-strategy process (mission statement --&gt; strategy (--&gt; objectives)). </t>
  </si>
  <si>
    <t xml:space="preserve">4.3 We include our employees and take our other interest groups (clients, suppliers, neighbours, society) into consideration when developing our mission statement.  </t>
  </si>
  <si>
    <t xml:space="preserve">4.4 The strategy and objectives for our company, our management and our staff are based on the mission statement. </t>
  </si>
  <si>
    <t xml:space="preserve">4.5 Our company maintains a corporate identity (CI), which is incorporated in all company processes. </t>
  </si>
  <si>
    <t xml:space="preserve">4.6 We promote a company culture that contains e.g. constant improvement, innovation, trust and respect when dealing with each other, discussion of solutions rather than errors, constructive  conflict management, culture of open discussion etc. </t>
  </si>
  <si>
    <t xml:space="preserve">4.7 We are aware of our most important contact groups (stakeholders) and maintain a constructive dialogue with them (neighbours, authorities, political representatives, unions, media, churches, environmental and development organisations etc.).</t>
  </si>
  <si>
    <t xml:space="preserve">Assessment Sheet for Section  5) Organisation and Leadership</t>
  </si>
  <si>
    <t xml:space="preserve">5.1 Our company has a transparent and clearly structured organisational system (clear-cut system, clear responsibility, sound splitting of work areas etc.) </t>
  </si>
  <si>
    <t xml:space="preserve">5.2 Our company has a well-functioning operational structure and processes are efficiently regulated (coordination of business areas, implementation of decisions etc.) </t>
  </si>
  <si>
    <t xml:space="preserve">5.3 Sustainability management (integrative consideration of economic, ecological and social aspects) is embedded in our company by responsible persons  (e.g. general management or employees), by a committee or other structures. </t>
  </si>
  <si>
    <t xml:space="preserve">5.4 Our managers act as role models in line with the company mission statement and company strategy and they are accepted as such by our staff. </t>
  </si>
  <si>
    <t xml:space="preserve">5.5 Our managment system takes into consideration the aspects of quality assurance, environmental protection as well as labour and health protection and contributes to the company's success that way. </t>
  </si>
  <si>
    <t xml:space="preserve">5.6 We maintain clear, transparent and structured internal communication channels. The exchange of and access to specialised information is equally set up. </t>
  </si>
  <si>
    <t xml:space="preserve">5.7 Our managment system ensures that acquired experience and findings e.g. from projects, become an integral part of the company. </t>
  </si>
  <si>
    <t xml:space="preserve">Assessment Sheet for Section 6) Production</t>
  </si>
  <si>
    <t xml:space="preserve">6.1 Our company implements effective measures to lower production costs. </t>
  </si>
  <si>
    <t xml:space="preserve">6.2 We take measures to increase energy efficiency, to employ regenerative energy as well as to record and evaluate the environmental impact of energy sources. </t>
  </si>
  <si>
    <t xml:space="preserve">6.3 We take measures regarding raw material, supplies and additives: e.g. to increase raw material efficiency, to utilise renewable resources, to record and evaluate the environmental impact of material used as well as to reduce water consumption and to make use of rain water. </t>
  </si>
  <si>
    <t xml:space="preserve">6.4 We take measures regarding transport and mobility, to increase transport efficiency, to record and evaluate the environmental impact by different means of transportation and to improve employees' (and possibly clients') mobility. </t>
  </si>
  <si>
    <t xml:space="preserve">6.5 Our company takes measures to avoid hazardous substances, waste, emissions, noise and the sealing of surfaces etc. </t>
  </si>
  <si>
    <t xml:space="preserve">6.6 Our company takes measures to recycle resources and products (e.g. in the areas of waste management, reuse and/or further processing of products). </t>
  </si>
  <si>
    <t xml:space="preserve">6.7 We take environmental and social aspects into consideration during construction and renovation. </t>
  </si>
  <si>
    <t xml:space="preserve">Assessment Sheet for Section 7) Cooperation and Innovation</t>
  </si>
  <si>
    <t xml:space="preserve">7.1 We enter into cooperative partnerships with competitors and/or other companies in the region (e.g. for the purpose of advertising, marketing, sales or development, regional economic promotion, buying, joint production, provision of service and order processing). </t>
  </si>
  <si>
    <t xml:space="preserve">7.2 We collaborate with other companies (suppliers, clients, competitors) or institutions in the area of development (e.g. product- and service-related innovation). </t>
  </si>
  <si>
    <t xml:space="preserve">7.3 When purchasing material and/or chosing suppliers, our company also pays heed to regional, environmental and social criteria. </t>
  </si>
  <si>
    <t xml:space="preserve">7.4 We actively participate in networks for the purpose of exchanging know-how, e.g. with companies, associations, scientists, etc.</t>
  </si>
  <si>
    <t xml:space="preserve">7.5 We participate in regional initiatives (e.g. by collaborating in regional associations, participating in regional projects, sponsoring of regional and sustainable social/cultural and/or ecological activities) and promote our staff's regional commitment.  </t>
  </si>
  <si>
    <t xml:space="preserve">7.6 Our company culture has the effect that our employees give thought to product and process improvement as well as other innovations on a continued basis. </t>
  </si>
  <si>
    <t xml:space="preserve">Assessment Sheet for Section 8) Finance and Legal Security</t>
  </si>
  <si>
    <t xml:space="preserve">8.1 Our company's turnover and profit situtation is good. The same can be expected in the mid-term future. </t>
  </si>
  <si>
    <t xml:space="preserve">8.2 Our company is geared towards sustainable business managment: e.g. by using profits to secure the company's long-term success.</t>
  </si>
  <si>
    <t xml:space="preserve">8.3 We are informed about financing options, we actively prepare ourselves for ratings (e.g. according to Basel II). </t>
  </si>
  <si>
    <t xml:space="preserve">8.4 We are informed about current subsidy options and/or we have alternatives to existing subsidies. </t>
  </si>
  <si>
    <t xml:space="preserve">8.5 We obey all legal requirements and know about future requirements (also and especially as may be applied by the European Union). </t>
  </si>
  <si>
    <t xml:space="preserve">8.6 Our company makes use of a financial controlling system that provides suitable data to effectively control the company (e.g. significant key data / management ratios, direct references to inefficient processes). </t>
  </si>
  <si>
    <t xml:space="preserve">Assessment Sheet for Section 9) Regional Environment of Company</t>
  </si>
  <si>
    <t xml:space="preserve">9.1 Our company is aware of its regional competitors and is competitively positioned amongst them. </t>
  </si>
  <si>
    <t xml:space="preserve">9.2 Our business activities contribute to increasing the location's attractiveness as well as to the vitalisation of regional potential. </t>
  </si>
  <si>
    <t xml:space="preserve">9.3 The region's added value is enhanced by our business operations (e.g. through purchase or sale of regional products and raw materials). </t>
  </si>
  <si>
    <t xml:space="preserve">9.4 We establish and maintain contacts with the community/region and take their objectives into consideration in our own work. This may include: regional mission statement, measures against population drain etc.</t>
  </si>
  <si>
    <t xml:space="preserve">9.5 We are aware of and use regionally available raw materials (natural resources). </t>
  </si>
  <si>
    <t xml:space="preserve">9.6 Our company gives priority to the use of regional renewable energy sources (e.g. water, wood, biomass, sun). </t>
  </si>
  <si>
    <t xml:space="preserve">Assessment Sheet for Section 10) International Markets / Globalisation</t>
  </si>
  <si>
    <t xml:space="preserve">10.1 Our company is aware of its potentials on international markets and fully uses these. </t>
  </si>
  <si>
    <t xml:space="preserve">10.2 We are aware of the effect globalisation (e.g. rapidly changing markets, new suppliers and manufacturers, new competitors, products from low-wage countries) has on our company and have a strategy to deal with these effects productively. </t>
  </si>
  <si>
    <t xml:space="preserve">10.3 Our company handles its local business in accordance with its global responsibility. This may include: purchase, use or sale of products with ecological and social seals of quality (e.g. energy-saving products, products of no or only low levels of harmful substances, fair trade products, organic products, wood/furniture with FSC-certification).</t>
  </si>
  <si>
    <t xml:space="preserve">10.4 Our employees possess necessary language and intercultural competencies required by international markets and international contacts. </t>
  </si>
  <si>
    <t xml:space="preserve">10.5 Our company handles its business abroad in accordance with its global responsibility. This may include: adherence to labour- and social laws, observance of international protection agreements, following of European standards (e.g. in the areas of quality, environment).</t>
  </si>
  <si>
    <t xml:space="preserve">Bereiche</t>
  </si>
  <si>
    <t xml:space="preserve">Planning</t>
  </si>
  <si>
    <t xml:space="preserve">Implementation</t>
  </si>
  <si>
    <t xml:space="preserve">Review &amp; Follow-up</t>
  </si>
  <si>
    <t xml:space="preserve">Total</t>
  </si>
  <si>
    <t xml:space="preserve">Clients, Products &amp; Service</t>
  </si>
  <si>
    <t xml:space="preserve">Personnel</t>
  </si>
  <si>
    <t xml:space="preserve">Training and Development</t>
  </si>
  <si>
    <t xml:space="preserve">Mission Statement</t>
  </si>
  <si>
    <t xml:space="preserve">Organisation &amp; Leadership</t>
  </si>
  <si>
    <t xml:space="preserve">Production</t>
  </si>
  <si>
    <t xml:space="preserve">Cooperation &amp; Innovation</t>
  </si>
  <si>
    <t xml:space="preserve">Finances &amp; Legal Security</t>
  </si>
  <si>
    <t xml:space="preserve">Regional Environment</t>
  </si>
  <si>
    <t xml:space="preserve">International Market</t>
  </si>
  <si>
    <t xml:space="preserve">Durchschnitt</t>
  </si>
</sst>
</file>

<file path=xl/styles.xml><?xml version="1.0" encoding="utf-8"?>
<styleSheet xmlns="http://schemas.openxmlformats.org/spreadsheetml/2006/main">
  <numFmts count="6">
    <numFmt numFmtId="164" formatCode="General"/>
    <numFmt numFmtId="165" formatCode="General"/>
    <numFmt numFmtId="166" formatCode="[$-409]d\-mmm"/>
    <numFmt numFmtId="167" formatCode="0"/>
    <numFmt numFmtId="168" formatCode="0.0"/>
    <numFmt numFmtId="169" formatCode="0.00"/>
  </numFmts>
  <fonts count="20">
    <font>
      <sz val="10"/>
      <name val="Arial"/>
      <family val="0"/>
    </font>
    <font>
      <sz val="10"/>
      <name val="Arial"/>
      <family val="0"/>
    </font>
    <font>
      <sz val="10"/>
      <name val="Arial"/>
      <family val="0"/>
    </font>
    <font>
      <sz val="10"/>
      <name val="Arial"/>
      <family val="0"/>
    </font>
    <font>
      <b val="true"/>
      <sz val="10"/>
      <name val="Arial"/>
      <family val="0"/>
    </font>
    <font>
      <sz val="12"/>
      <name val="Arial"/>
      <family val="2"/>
    </font>
    <font>
      <sz val="20"/>
      <name val="Arial"/>
      <family val="0"/>
    </font>
    <font>
      <b val="true"/>
      <sz val="12"/>
      <name val="Arial"/>
      <family val="0"/>
    </font>
    <font>
      <b val="true"/>
      <sz val="18"/>
      <name val="Arial"/>
      <family val="0"/>
    </font>
    <font>
      <sz val="18"/>
      <name val="Arial"/>
      <family val="0"/>
    </font>
    <font>
      <b val="true"/>
      <sz val="12"/>
      <name val="Arial"/>
      <family val="2"/>
    </font>
    <font>
      <b val="true"/>
      <sz val="16"/>
      <name val="Arial"/>
      <family val="0"/>
    </font>
    <font>
      <b val="true"/>
      <u val="single"/>
      <sz val="14"/>
      <name val="Arial"/>
      <family val="2"/>
    </font>
    <font>
      <sz val="11"/>
      <name val="Arial"/>
      <family val="0"/>
    </font>
    <font>
      <sz val="11"/>
      <color rgb="FF000000"/>
      <name val="Calibri"/>
      <family val="2"/>
    </font>
    <font>
      <i val="true"/>
      <sz val="11"/>
      <name val="Arial"/>
      <family val="2"/>
    </font>
    <font>
      <b val="true"/>
      <sz val="11"/>
      <name val="Arial"/>
      <family val="2"/>
    </font>
    <font>
      <b val="true"/>
      <sz val="12"/>
      <color rgb="FF000000"/>
      <name val="Arial"/>
      <family val="2"/>
    </font>
    <font>
      <b val="true"/>
      <sz val="10"/>
      <color rgb="FF000000"/>
      <name val="Arial"/>
      <family val="2"/>
    </font>
    <font>
      <sz val="8"/>
      <color rgb="FF000000"/>
      <name val="Arial"/>
      <family val="2"/>
    </font>
  </fonts>
  <fills count="2">
    <fill>
      <patternFill patternType="none"/>
    </fill>
    <fill>
      <patternFill patternType="gray125"/>
    </fill>
  </fills>
  <borders count="64">
    <border diagonalUp="false" diagonalDown="false">
      <left/>
      <right/>
      <top/>
      <bottom/>
      <diagonal/>
    </border>
    <border diagonalUp="false" diagonalDown="false">
      <left style="hair"/>
      <right style="hair"/>
      <top style="hair"/>
      <bottom style="hair"/>
      <diagonal/>
    </border>
    <border diagonalUp="false" diagonalDown="false">
      <left style="double"/>
      <right/>
      <top style="double"/>
      <bottom style="thin"/>
      <diagonal/>
    </border>
    <border diagonalUp="false" diagonalDown="false">
      <left style="double"/>
      <right style="double"/>
      <top style="double"/>
      <bottom style="hair"/>
      <diagonal/>
    </border>
    <border diagonalUp="false" diagonalDown="false">
      <left style="double"/>
      <right style="double"/>
      <top style="double"/>
      <bottom style="thin"/>
      <diagonal/>
    </border>
    <border diagonalUp="false" diagonalDown="false">
      <left style="double"/>
      <right/>
      <top style="hair"/>
      <bottom style="hair"/>
      <diagonal/>
    </border>
    <border diagonalUp="false" diagonalDown="false">
      <left style="double"/>
      <right style="double"/>
      <top style="hair"/>
      <bottom style="hair"/>
      <diagonal/>
    </border>
    <border diagonalUp="false" diagonalDown="false">
      <left/>
      <right style="double"/>
      <top style="hair"/>
      <bottom style="hair"/>
      <diagonal/>
    </border>
    <border diagonalUp="false" diagonalDown="false">
      <left style="double"/>
      <right style="double"/>
      <top style="thin"/>
      <bottom style="thin"/>
      <diagonal/>
    </border>
    <border diagonalUp="false" diagonalDown="false">
      <left style="double"/>
      <right/>
      <top style="thin"/>
      <bottom style="hair"/>
      <diagonal/>
    </border>
    <border diagonalUp="false" diagonalDown="false">
      <left style="double"/>
      <right/>
      <top style="hair"/>
      <bottom/>
      <diagonal/>
    </border>
    <border diagonalUp="false" diagonalDown="false">
      <left/>
      <right/>
      <top style="hair"/>
      <bottom/>
      <diagonal/>
    </border>
    <border diagonalUp="false" diagonalDown="false">
      <left/>
      <right/>
      <top style="hair"/>
      <bottom style="hair"/>
      <diagonal/>
    </border>
    <border diagonalUp="false" diagonalDown="false">
      <left style="double"/>
      <right style="double"/>
      <top/>
      <bottom/>
      <diagonal/>
    </border>
    <border diagonalUp="false" diagonalDown="false">
      <left style="double"/>
      <right style="hair"/>
      <top style="thin"/>
      <bottom style="double"/>
      <diagonal/>
    </border>
    <border diagonalUp="false" diagonalDown="false">
      <left style="hair"/>
      <right style="thin"/>
      <top style="thin"/>
      <bottom style="medium"/>
      <diagonal/>
    </border>
    <border diagonalUp="false" diagonalDown="false">
      <left style="thin"/>
      <right style="thin"/>
      <top/>
      <bottom style="double"/>
      <diagonal/>
    </border>
    <border diagonalUp="false" diagonalDown="false">
      <left style="thin"/>
      <right style="hair"/>
      <top style="thin"/>
      <bottom style="medium"/>
      <diagonal/>
    </border>
    <border diagonalUp="false" diagonalDown="false">
      <left style="hair"/>
      <right style="double"/>
      <top style="thin"/>
      <bottom style="double"/>
      <diagonal/>
    </border>
    <border diagonalUp="false" diagonalDown="false">
      <left style="double"/>
      <right style="double"/>
      <top style="hair"/>
      <bottom style="double"/>
      <diagonal/>
    </border>
    <border diagonalUp="false" diagonalDown="false">
      <left style="double"/>
      <right style="double"/>
      <top/>
      <bottom style="double"/>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right style="hair"/>
      <top/>
      <bottom style="hair"/>
      <diagonal/>
    </border>
    <border diagonalUp="false" diagonalDown="false">
      <left style="hair"/>
      <right style="double"/>
      <top/>
      <bottom style="hair"/>
      <diagonal/>
    </border>
    <border diagonalUp="false" diagonalDown="false">
      <left style="double"/>
      <right style="hair"/>
      <top style="thin"/>
      <bottom style="mediu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double"/>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double"/>
      <top style="hair"/>
      <bottom style="medium"/>
      <diagonal/>
    </border>
    <border diagonalUp="false" diagonalDown="false">
      <left/>
      <right style="hair"/>
      <top style="hair"/>
      <bottom style="medium"/>
      <diagonal/>
    </border>
    <border diagonalUp="false" diagonalDown="false">
      <left style="double"/>
      <right style="double"/>
      <top/>
      <bottom style="hair"/>
      <diagonal/>
    </border>
    <border diagonalUp="false" diagonalDown="false">
      <left/>
      <right/>
      <top/>
      <bottom style="medium"/>
      <diagonal/>
    </border>
    <border diagonalUp="false" diagonalDown="false">
      <left style="double"/>
      <right style="double"/>
      <top style="thin"/>
      <bottom style="double"/>
      <diagonal/>
    </border>
    <border diagonalUp="false" diagonalDown="false">
      <left style="hair"/>
      <right style="thin"/>
      <top style="thin"/>
      <bottom style="double"/>
      <diagonal/>
    </border>
    <border diagonalUp="false" diagonalDown="false">
      <left/>
      <right/>
      <top/>
      <bottom style="double"/>
      <diagonal/>
    </border>
    <border diagonalUp="false" diagonalDown="false">
      <left style="thin"/>
      <right style="hair"/>
      <top style="thin"/>
      <bottom style="double"/>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right style="hair"/>
      <top style="hair"/>
      <bottom style="double"/>
      <diagonal/>
    </border>
    <border diagonalUp="false" diagonalDown="false">
      <left style="double"/>
      <right/>
      <top/>
      <bottom/>
      <diagonal/>
    </border>
    <border diagonalUp="false" diagonalDown="false">
      <left style="double"/>
      <right/>
      <top/>
      <bottom style="hair"/>
      <diagonal/>
    </border>
    <border diagonalUp="false" diagonalDown="false">
      <left/>
      <right style="double"/>
      <top/>
      <bottom style="hair"/>
      <diagonal/>
    </border>
    <border diagonalUp="false" diagonalDown="false">
      <left style="double"/>
      <right/>
      <top/>
      <bottom style="double"/>
      <diagonal/>
    </border>
    <border diagonalUp="false" diagonalDown="false">
      <left style="double"/>
      <right style="double"/>
      <top style="thin"/>
      <bottom/>
      <diagonal/>
    </border>
    <border diagonalUp="false" diagonalDown="false">
      <left style="double"/>
      <right/>
      <top style="double"/>
      <bottom/>
      <diagonal/>
    </border>
    <border diagonalUp="false" diagonalDown="false">
      <left/>
      <right/>
      <top style="double"/>
      <bottom/>
      <diagonal/>
    </border>
    <border diagonalUp="false" diagonalDown="false">
      <left/>
      <right style="hair"/>
      <top style="hair"/>
      <bottom style="hair"/>
      <diagonal/>
    </border>
    <border diagonalUp="false" diagonalDown="false">
      <left style="double"/>
      <right style="double"/>
      <top style="medium"/>
      <bottom style="hair"/>
      <diagonal/>
    </border>
    <border diagonalUp="false" diagonalDown="false">
      <left style="double"/>
      <right style="double"/>
      <top style="double"/>
      <bottom style="double"/>
      <diagonal/>
    </border>
    <border diagonalUp="false" diagonalDown="false">
      <left style="double"/>
      <right style="hair"/>
      <top/>
      <bottom style="double"/>
      <diagonal/>
    </border>
    <border diagonalUp="false" diagonalDown="false">
      <left style="hair"/>
      <right style="thin"/>
      <top/>
      <bottom style="double"/>
      <diagonal/>
    </border>
    <border diagonalUp="false" diagonalDown="false">
      <left style="thin"/>
      <right style="hair"/>
      <top/>
      <bottom style="double"/>
      <diagonal/>
    </border>
    <border diagonalUp="false" diagonalDown="false">
      <left style="hair"/>
      <right style="double"/>
      <top/>
      <bottom style="double"/>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5" fontId="13" fillId="0" borderId="22"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5" fontId="13" fillId="0" borderId="8"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6" fontId="16" fillId="0" borderId="38" xfId="0" applyFont="true" applyBorder="true" applyAlignment="true" applyProtection="false">
      <alignment horizontal="left" vertical="top" textRotation="0" wrapText="true" indent="0" shrinkToFit="false"/>
      <protection locked="true" hidden="false"/>
    </xf>
    <xf numFmtId="166" fontId="13" fillId="0" borderId="40" xfId="0" applyFont="true" applyBorder="true" applyAlignment="true" applyProtection="false">
      <alignment horizontal="left" vertical="top"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64" fontId="13" fillId="0" borderId="50" xfId="0" applyFont="true" applyBorder="true" applyAlignment="true" applyProtection="false">
      <alignment horizontal="center" vertical="top" textRotation="0" wrapText="true" indent="0" shrinkToFit="false"/>
      <protection locked="true" hidden="false"/>
    </xf>
    <xf numFmtId="164" fontId="13" fillId="0" borderId="38" xfId="0" applyFont="true" applyBorder="true" applyAlignment="true" applyProtection="false">
      <alignment horizontal="center" vertical="top" textRotation="0" wrapText="true" indent="0" shrinkToFit="false"/>
      <protection locked="true" hidden="false"/>
    </xf>
    <xf numFmtId="164" fontId="13" fillId="0" borderId="51" xfId="0" applyFont="true" applyBorder="true" applyAlignment="true" applyProtection="false">
      <alignment horizontal="center" vertical="top" textRotation="0" wrapText="tru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left" vertical="bottom" textRotation="0" wrapText="true" indent="0" shrinkToFit="false"/>
      <protection locked="true" hidden="false"/>
    </xf>
    <xf numFmtId="165" fontId="13" fillId="0" borderId="40" xfId="0" applyFont="true" applyBorder="true" applyAlignment="true" applyProtection="false">
      <alignment horizontal="left" vertical="top"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true" indent="0" shrinkToFit="false"/>
      <protection locked="true" hidden="false"/>
    </xf>
    <xf numFmtId="167" fontId="4" fillId="0" borderId="56" xfId="0" applyFont="true" applyBorder="true" applyAlignment="true" applyProtection="false">
      <alignment horizontal="center" vertical="bottom" textRotation="0" wrapText="true" indent="0" shrinkToFit="false"/>
      <protection locked="true" hidden="false"/>
    </xf>
    <xf numFmtId="164" fontId="16" fillId="0" borderId="57"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0" fillId="0" borderId="58" xfId="0" applyFont="true" applyBorder="true" applyAlignment="true" applyProtection="false">
      <alignment horizontal="center" vertical="top" textRotation="0" wrapText="true" indent="0" shrinkToFit="false"/>
      <protection locked="true" hidden="false"/>
    </xf>
    <xf numFmtId="164" fontId="0" fillId="0" borderId="59" xfId="0" applyFont="fals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left" vertical="bottom" textRotation="0" wrapText="false" indent="0" shrinkToFit="false"/>
      <protection locked="true" hidden="false"/>
    </xf>
    <xf numFmtId="168" fontId="4" fillId="0" borderId="63" xfId="0" applyFont="true" applyBorder="true" applyAlignment="true" applyProtection="false">
      <alignment horizontal="center" vertical="bottom" textRotation="0" wrapText="false" indent="0" shrinkToFit="false"/>
      <protection locked="true" hidden="false"/>
    </xf>
    <xf numFmtId="169" fontId="4"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n.: Self-Assessment (Averages)</a:t>
            </a:r>
          </a:p>
        </c:rich>
      </c:tx>
      <c:layout>
        <c:manualLayout>
          <c:xMode val="edge"/>
          <c:yMode val="edge"/>
          <c:x val="0.0452414000075027"/>
          <c:y val="0.0155646868385008"/>
        </c:manualLayout>
      </c:layout>
      <c:overlay val="0"/>
      <c:spPr>
        <a:noFill/>
        <a:ln w="0">
          <a:noFill/>
        </a:ln>
      </c:spPr>
    </c:title>
    <c:autoTitleDeleted val="0"/>
    <c:plotArea>
      <c:layout>
        <c:manualLayout>
          <c:xMode val="edge"/>
          <c:yMode val="edge"/>
          <c:x val="0.314776606519863"/>
          <c:y val="0.175445150043581"/>
          <c:w val="0.45609033274562"/>
          <c:h val="0.760366081434442"/>
        </c:manualLayout>
      </c:layout>
      <c:radarChart>
        <c:radarStyle val="marker"/>
        <c:varyColors val="0"/>
        <c:ser>
          <c:idx val="0"/>
          <c:order val="0"/>
          <c:tx>
            <c:strRef>
              <c:f>Average!$C$1</c:f>
              <c:strCache>
                <c:ptCount val="1"/>
                <c:pt idx="0">
                  <c:v>Plann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rage!$B$2:$B$11</c:f>
              <c:strCache>
                <c:ptCount val="10"/>
                <c:pt idx="0">
                  <c:v>Clients, Products &amp; Service</c:v>
                </c:pt>
                <c:pt idx="1">
                  <c:v>Personnel</c:v>
                </c:pt>
                <c:pt idx="2">
                  <c:v>Training and Development</c:v>
                </c:pt>
                <c:pt idx="3">
                  <c:v>Mission Statement</c:v>
                </c:pt>
                <c:pt idx="4">
                  <c:v>Organisation &amp; Leadership</c:v>
                </c:pt>
                <c:pt idx="5">
                  <c:v>Production</c:v>
                </c:pt>
                <c:pt idx="6">
                  <c:v>Cooperation &amp; Innovation</c:v>
                </c:pt>
                <c:pt idx="7">
                  <c:v>Finances &amp; Legal Security</c:v>
                </c:pt>
                <c:pt idx="8">
                  <c:v>Regional Environment</c:v>
                </c:pt>
                <c:pt idx="9">
                  <c:v>International Market</c:v>
                </c:pt>
              </c:strCache>
            </c:strRef>
          </c:cat>
          <c:val>
            <c:numRef>
              <c:f>Average!$C$2:$C$11</c:f>
              <c:numCache>
                <c:formatCode>General</c:formatCode>
                <c:ptCount val="10"/>
              </c:numCache>
            </c:numRef>
          </c:val>
        </c:ser>
        <c:ser>
          <c:idx val="1"/>
          <c:order val="1"/>
          <c:tx>
            <c:strRef>
              <c:f>Average!$D$1</c:f>
              <c:strCache>
                <c:ptCount val="1"/>
                <c:pt idx="0">
                  <c:v>Implementation</c:v>
                </c:pt>
              </c:strCache>
            </c:strRef>
          </c:tx>
          <c:spPr>
            <a:solidFill>
              <a:srgbClr val="1fb714"/>
            </a:solidFill>
            <a:ln w="12600">
              <a:solidFill>
                <a:srgbClr val="1fb714"/>
              </a:solidFill>
              <a:round/>
            </a:ln>
          </c:spPr>
          <c:marker>
            <c:symbol val="square"/>
            <c:size val="5"/>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rage!$B$2:$B$11</c:f>
              <c:strCache>
                <c:ptCount val="10"/>
                <c:pt idx="0">
                  <c:v>Clients, Products &amp; Service</c:v>
                </c:pt>
                <c:pt idx="1">
                  <c:v>Personnel</c:v>
                </c:pt>
                <c:pt idx="2">
                  <c:v>Training and Development</c:v>
                </c:pt>
                <c:pt idx="3">
                  <c:v>Mission Statement</c:v>
                </c:pt>
                <c:pt idx="4">
                  <c:v>Organisation &amp; Leadership</c:v>
                </c:pt>
                <c:pt idx="5">
                  <c:v>Production</c:v>
                </c:pt>
                <c:pt idx="6">
                  <c:v>Cooperation &amp; Innovation</c:v>
                </c:pt>
                <c:pt idx="7">
                  <c:v>Finances &amp; Legal Security</c:v>
                </c:pt>
                <c:pt idx="8">
                  <c:v>Regional Environment</c:v>
                </c:pt>
                <c:pt idx="9">
                  <c:v>International Market</c:v>
                </c:pt>
              </c:strCache>
            </c:strRef>
          </c:cat>
          <c:val>
            <c:numRef>
              <c:f>Average!$D$2:$D$11</c:f>
              <c:numCache>
                <c:formatCode>General</c:formatCode>
                <c:ptCount val="10"/>
              </c:numCache>
            </c:numRef>
          </c:val>
        </c:ser>
        <c:ser>
          <c:idx val="2"/>
          <c:order val="2"/>
          <c:tx>
            <c:strRef>
              <c:f>Average!$E$1</c:f>
              <c:strCache>
                <c:ptCount val="1"/>
                <c:pt idx="0">
                  <c:v>Review &amp; Follow-up</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rage!$B$2:$B$11</c:f>
              <c:strCache>
                <c:ptCount val="10"/>
                <c:pt idx="0">
                  <c:v>Clients, Products &amp; Service</c:v>
                </c:pt>
                <c:pt idx="1">
                  <c:v>Personnel</c:v>
                </c:pt>
                <c:pt idx="2">
                  <c:v>Training and Development</c:v>
                </c:pt>
                <c:pt idx="3">
                  <c:v>Mission Statement</c:v>
                </c:pt>
                <c:pt idx="4">
                  <c:v>Organisation &amp; Leadership</c:v>
                </c:pt>
                <c:pt idx="5">
                  <c:v>Production</c:v>
                </c:pt>
                <c:pt idx="6">
                  <c:v>Cooperation &amp; Innovation</c:v>
                </c:pt>
                <c:pt idx="7">
                  <c:v>Finances &amp; Legal Security</c:v>
                </c:pt>
                <c:pt idx="8">
                  <c:v>Regional Environment</c:v>
                </c:pt>
                <c:pt idx="9">
                  <c:v>International Market</c:v>
                </c:pt>
              </c:strCache>
            </c:strRef>
          </c:cat>
          <c:val>
            <c:numRef>
              <c:f>Average!$E$2:$E$11</c:f>
              <c:numCache>
                <c:formatCode>General</c:formatCode>
                <c:ptCount val="10"/>
              </c:numCache>
            </c:numRef>
          </c:val>
        </c:ser>
        <c:axId val="40687067"/>
        <c:axId val="26875649"/>
      </c:radarChart>
      <c:catAx>
        <c:axId val="406870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6875649"/>
        <c:crossesAt val="0"/>
        <c:auto val="1"/>
        <c:lblAlgn val="ctr"/>
        <c:lblOffset val="100"/>
        <c:noMultiLvlLbl val="0"/>
      </c:catAx>
      <c:valAx>
        <c:axId val="26875649"/>
        <c:scaling>
          <c:orientation val="minMax"/>
          <c:max val="10"/>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687067"/>
        <c:crossesAt val="1"/>
        <c:crossBetween val="midCat"/>
      </c:valAx>
      <c:spPr>
        <a:solidFill>
          <a:srgbClr val="c0c0c0"/>
        </a:solidFill>
        <a:ln w="12600">
          <a:noFill/>
        </a:ln>
      </c:spPr>
    </c:plotArea>
    <c:legend>
      <c:legendPos val="r"/>
      <c:layout>
        <c:manualLayout>
          <c:xMode val="edge"/>
          <c:yMode val="edge"/>
          <c:x val="0.826499606107214"/>
          <c:y val="0.213485244676877"/>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1</xdr:row>
      <xdr:rowOff>18720</xdr:rowOff>
    </xdr:from>
    <xdr:to>
      <xdr:col>2</xdr:col>
      <xdr:colOff>536400</xdr:colOff>
      <xdr:row>33</xdr:row>
      <xdr:rowOff>86040</xdr:rowOff>
    </xdr:to>
    <xdr:pic>
      <xdr:nvPicPr>
        <xdr:cNvPr id="0" name="Picture 1" descr=""/>
        <xdr:cNvPicPr/>
      </xdr:nvPicPr>
      <xdr:blipFill>
        <a:blip r:embed="rId1"/>
        <a:stretch/>
      </xdr:blipFill>
      <xdr:spPr>
        <a:xfrm>
          <a:off x="146160" y="4895640"/>
          <a:ext cx="1948680" cy="390960"/>
        </a:xfrm>
        <a:prstGeom prst="rect">
          <a:avLst/>
        </a:prstGeom>
        <a:ln w="0">
          <a:noFill/>
        </a:ln>
      </xdr:spPr>
    </xdr:pic>
    <xdr:clientData/>
  </xdr:twoCellAnchor>
  <xdr:twoCellAnchor editAs="oneCell">
    <xdr:from>
      <xdr:col>8</xdr:col>
      <xdr:colOff>467280</xdr:colOff>
      <xdr:row>30</xdr:row>
      <xdr:rowOff>114480</xdr:rowOff>
    </xdr:from>
    <xdr:to>
      <xdr:col>10</xdr:col>
      <xdr:colOff>672480</xdr:colOff>
      <xdr:row>35</xdr:row>
      <xdr:rowOff>95400</xdr:rowOff>
    </xdr:to>
    <xdr:pic>
      <xdr:nvPicPr>
        <xdr:cNvPr id="1" name="Picture 2" descr=""/>
        <xdr:cNvPicPr/>
      </xdr:nvPicPr>
      <xdr:blipFill>
        <a:blip r:embed="rId2">
          <a:lum contrast="20000"/>
        </a:blip>
        <a:stretch/>
      </xdr:blipFill>
      <xdr:spPr>
        <a:xfrm>
          <a:off x="6700320" y="4829400"/>
          <a:ext cx="1763640" cy="790560"/>
        </a:xfrm>
        <a:prstGeom prst="rect">
          <a:avLst/>
        </a:prstGeom>
        <a:ln w="0">
          <a:noFill/>
        </a:ln>
      </xdr:spPr>
    </xdr:pic>
    <xdr:clientData/>
  </xdr:twoCellAnchor>
  <xdr:twoCellAnchor editAs="oneCell">
    <xdr:from>
      <xdr:col>4</xdr:col>
      <xdr:colOff>10080</xdr:colOff>
      <xdr:row>1</xdr:row>
      <xdr:rowOff>123840</xdr:rowOff>
    </xdr:from>
    <xdr:to>
      <xdr:col>7</xdr:col>
      <xdr:colOff>720</xdr:colOff>
      <xdr:row>8</xdr:row>
      <xdr:rowOff>47880</xdr:rowOff>
    </xdr:to>
    <xdr:pic>
      <xdr:nvPicPr>
        <xdr:cNvPr id="2" name="Bild 10" descr="1b_trifolium.gif"/>
        <xdr:cNvPicPr/>
      </xdr:nvPicPr>
      <xdr:blipFill>
        <a:blip r:embed="rId3"/>
        <a:stretch/>
      </xdr:blipFill>
      <xdr:spPr>
        <a:xfrm>
          <a:off x="3126600" y="285840"/>
          <a:ext cx="2328120" cy="1057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2</xdr:row>
      <xdr:rowOff>228240</xdr:rowOff>
    </xdr:from>
    <xdr:to>
      <xdr:col>17</xdr:col>
      <xdr:colOff>201600</xdr:colOff>
      <xdr:row>22</xdr:row>
      <xdr:rowOff>485280</xdr:rowOff>
    </xdr:to>
    <xdr:sp>
      <xdr:nvSpPr>
        <xdr:cNvPr id="261" name="Rectangle 29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62" name="Rectangle 29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3" name="Rectangle 29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64" name="Rectangle 3034"/>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65" name="Rectangle 987"/>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66" name="Rectangle 988"/>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7" name="Rectangle 98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68" name="Rectangle 990"/>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9" name="Rectangle 991"/>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70" name="Rectangle 993"/>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71" name="Rectangle 994"/>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72" name="Rectangle 995"/>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73" name="Rectangle 996"/>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74" name="Rectangle 997"/>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75" name="Rectangle 998"/>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76" name="Rectangle 99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77" name="Rectangle 1000"/>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78" name="Rectangle 1001"/>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79" name="Rectangle 100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80" name="Rectangle 100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81" name="Rectangle 100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82" name="Rectangle 1005"/>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83" name="Rectangle 1006"/>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84" name="Rectangle 1007"/>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85" name="Rectangle 1008"/>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86" name="Rectangle 1009"/>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87" name="Rectangle 1010"/>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88" name="Rectangle 1011"/>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89" name="Rectangle 1012"/>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0" name="Rectangle 1013"/>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91" name="Rectangle 1014"/>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92" name="Rectangle 1015"/>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93" name="Rectangle 1016"/>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4" name="Rectangle 1017"/>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95" name="Rectangle 1018"/>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6" name="Rectangle 101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97" name="Rectangle 1020"/>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98" name="Rectangle 1021"/>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9" name="Rectangle 1022"/>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00" name="Rectangle 1023"/>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01" name="Rectangle 1024"/>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02" name="Rectangle 1025"/>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03" name="Rectangle 1026"/>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04" name="Rectangle 1027"/>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05" name="Rectangle 1028"/>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06" name="Rectangle 1029"/>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07" name="Rectangle 1030"/>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08" name="Rectangle 1031"/>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09" name="Rectangle 1032"/>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10" name="Rectangle 1033"/>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11" name="Rectangle 1034"/>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12" name="Rectangle 1035"/>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13" name="Rectangle 1036"/>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14" name="Rectangle 1037"/>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15" name="Rectangle 1038"/>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16" name="Rectangle 1039"/>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17" name="Rectangle 1040"/>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18" name="Rectangle 1041"/>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19" name="Rectangle 104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20" name="Rectangle 104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21" name="Rectangle 104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22" name="Rectangle 1045"/>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23" name="Rectangle 1046"/>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24" name="Rectangle 1047"/>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25" name="Rectangle 1048"/>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26" name="Rectangle 104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27" name="Rectangle 1050"/>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28" name="Rectangle 29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29" name="Rectangle 986"/>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30" name="Rectangle 29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31" name="Rectangle 29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19</xdr:row>
      <xdr:rowOff>228240</xdr:rowOff>
    </xdr:from>
    <xdr:to>
      <xdr:col>17</xdr:col>
      <xdr:colOff>201600</xdr:colOff>
      <xdr:row>19</xdr:row>
      <xdr:rowOff>485280</xdr:rowOff>
    </xdr:to>
    <xdr:sp>
      <xdr:nvSpPr>
        <xdr:cNvPr id="332" name="Rectangle 29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33" name="Rectangle 29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34" name="Rectangle 29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35" name="Rectangle 3034"/>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36" name="Rectangle 987"/>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37" name="Rectangle 988"/>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38" name="Rectangle 989"/>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39" name="Rectangle 990"/>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0" name="Rectangle 991"/>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41" name="Rectangle 99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42" name="Rectangle 99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3" name="Rectangle 99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44" name="Rectangle 995"/>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45" name="Rectangle 996"/>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46" name="Rectangle 997"/>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7" name="Rectangle 998"/>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48" name="Rectangle 999"/>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9" name="Rectangle 1000"/>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50" name="Rectangle 1001"/>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51" name="Rectangle 1002"/>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52" name="Rectangle 1003"/>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53" name="Rectangle 1004"/>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54" name="Rectangle 1005"/>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55" name="Rectangle 1006"/>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56" name="Rectangle 1007"/>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57" name="Rectangle 1008"/>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58" name="Rectangle 1009"/>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59" name="Rectangle 1010"/>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60" name="Rectangle 1011"/>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61" name="Rectangle 1012"/>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62" name="Rectangle 1013"/>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63" name="Rectangle 1014"/>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64" name="Rectangle 1015"/>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65" name="Rectangle 1016"/>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66" name="Rectangle 1017"/>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67" name="Rectangle 1018"/>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68" name="Rectangle 1019"/>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69" name="Rectangle 1020"/>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0" name="Rectangle 1021"/>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71" name="Rectangle 1022"/>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72" name="Rectangle 1023"/>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73" name="Rectangle 1024"/>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4" name="Rectangle 1025"/>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75" name="Rectangle 1026"/>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6" name="Rectangle 1027"/>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77" name="Rectangle 1028"/>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78" name="Rectangle 1029"/>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9" name="Rectangle 1030"/>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80" name="Rectangle 1031"/>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81" name="Rectangle 103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82" name="Rectangle 103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83" name="Rectangle 103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84" name="Rectangle 1035"/>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85" name="Rectangle 1036"/>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86" name="Rectangle 1037"/>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87" name="Rectangle 1038"/>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88" name="Rectangle 1039"/>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89" name="Rectangle 1040"/>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90" name="Rectangle 1041"/>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91" name="Rectangle 1042"/>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92" name="Rectangle 1043"/>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93" name="Rectangle 1044"/>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94" name="Rectangle 1045"/>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95" name="Rectangle 1046"/>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96" name="Rectangle 1047"/>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97" name="Rectangle 1048"/>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98" name="Rectangle 1049"/>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99" name="Rectangle 1050"/>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400" name="Rectangle 1051"/>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01" name="Rectangle 1052"/>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402" name="Rectangle 1053"/>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03" name="Rectangle 105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404" name="Rectangle 1055"/>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405" name="Rectangle 1056"/>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06" name="Rectangle 1057"/>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407" name="Rectangle 1058"/>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408" name="Rectangle 29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409" name="Rectangle 986"/>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410" name="Rectangle 29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11" name="Rectangle 29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33200</xdr:rowOff>
    </xdr:from>
    <xdr:to>
      <xdr:col>8</xdr:col>
      <xdr:colOff>526320</xdr:colOff>
      <xdr:row>48</xdr:row>
      <xdr:rowOff>86040</xdr:rowOff>
    </xdr:to>
    <xdr:graphicFrame>
      <xdr:nvGraphicFramePr>
        <xdr:cNvPr id="412" name="Chart 3"/>
        <xdr:cNvGraphicFramePr/>
      </xdr:nvGraphicFramePr>
      <xdr:xfrm>
        <a:off x="0" y="2076480"/>
        <a:ext cx="9596160" cy="57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600</xdr:colOff>
      <xdr:row>25</xdr:row>
      <xdr:rowOff>485280</xdr:rowOff>
    </xdr:to>
    <xdr:sp>
      <xdr:nvSpPr>
        <xdr:cNvPr id="3"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4"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6" name="Rectangle 3034"/>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7"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8" name="Rectangle 986"/>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9"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0"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240</xdr:colOff>
      <xdr:row>25</xdr:row>
      <xdr:rowOff>485280</xdr:rowOff>
    </xdr:to>
    <xdr:sp>
      <xdr:nvSpPr>
        <xdr:cNvPr id="11" name="Rectangle 254"/>
        <xdr:cNvSpPr/>
      </xdr:nvSpPr>
      <xdr:spPr>
        <a:xfrm>
          <a:off x="5338800" y="930132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560</xdr:colOff>
      <xdr:row>25</xdr:row>
      <xdr:rowOff>228600</xdr:rowOff>
    </xdr:from>
    <xdr:to>
      <xdr:col>39</xdr:col>
      <xdr:colOff>211680</xdr:colOff>
      <xdr:row>25</xdr:row>
      <xdr:rowOff>485280</xdr:rowOff>
    </xdr:to>
    <xdr:sp>
      <xdr:nvSpPr>
        <xdr:cNvPr id="12" name="Rectangle 255"/>
        <xdr:cNvSpPr/>
      </xdr:nvSpPr>
      <xdr:spPr>
        <a:xfrm>
          <a:off x="1198440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3" name="Rectangle 256"/>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14" name="Rectangle 948"/>
        <xdr:cNvSpPr/>
      </xdr:nvSpPr>
      <xdr:spPr>
        <a:xfrm>
          <a:off x="865656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5" name="Rectangle 1"/>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240</xdr:colOff>
      <xdr:row>25</xdr:row>
      <xdr:rowOff>485280</xdr:rowOff>
    </xdr:to>
    <xdr:sp>
      <xdr:nvSpPr>
        <xdr:cNvPr id="16" name="Rectangle 3"/>
        <xdr:cNvSpPr/>
      </xdr:nvSpPr>
      <xdr:spPr>
        <a:xfrm>
          <a:off x="5338800" y="930132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560</xdr:colOff>
      <xdr:row>25</xdr:row>
      <xdr:rowOff>228600</xdr:rowOff>
    </xdr:from>
    <xdr:to>
      <xdr:col>39</xdr:col>
      <xdr:colOff>211680</xdr:colOff>
      <xdr:row>25</xdr:row>
      <xdr:rowOff>485280</xdr:rowOff>
    </xdr:to>
    <xdr:sp>
      <xdr:nvSpPr>
        <xdr:cNvPr id="17" name="Rectangle 4"/>
        <xdr:cNvSpPr/>
      </xdr:nvSpPr>
      <xdr:spPr>
        <a:xfrm>
          <a:off x="1198440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8" name="Rectangle 5"/>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19" name="Rectangle 6"/>
        <xdr:cNvSpPr/>
      </xdr:nvSpPr>
      <xdr:spPr>
        <a:xfrm>
          <a:off x="865656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240</xdr:colOff>
      <xdr:row>25</xdr:row>
      <xdr:rowOff>485280</xdr:rowOff>
    </xdr:to>
    <xdr:sp>
      <xdr:nvSpPr>
        <xdr:cNvPr id="20" name="Rectangle 292"/>
        <xdr:cNvSpPr/>
      </xdr:nvSpPr>
      <xdr:spPr>
        <a:xfrm>
          <a:off x="5338800" y="930132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21" name="Rectangle 986"/>
        <xdr:cNvSpPr/>
      </xdr:nvSpPr>
      <xdr:spPr>
        <a:xfrm>
          <a:off x="865656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560</xdr:colOff>
      <xdr:row>25</xdr:row>
      <xdr:rowOff>228600</xdr:rowOff>
    </xdr:from>
    <xdr:to>
      <xdr:col>39</xdr:col>
      <xdr:colOff>211680</xdr:colOff>
      <xdr:row>25</xdr:row>
      <xdr:rowOff>485280</xdr:rowOff>
    </xdr:to>
    <xdr:sp>
      <xdr:nvSpPr>
        <xdr:cNvPr id="22" name="Rectangle 293"/>
        <xdr:cNvSpPr/>
      </xdr:nvSpPr>
      <xdr:spPr>
        <a:xfrm>
          <a:off x="1198440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23" name="Rectangle 294"/>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240</xdr:rowOff>
    </xdr:from>
    <xdr:to>
      <xdr:col>17</xdr:col>
      <xdr:colOff>201600</xdr:colOff>
      <xdr:row>25</xdr:row>
      <xdr:rowOff>485280</xdr:rowOff>
    </xdr:to>
    <xdr:sp>
      <xdr:nvSpPr>
        <xdr:cNvPr id="24" name="Rectangle 292"/>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25" name="Rectangle 293"/>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26" name="Rectangle 294"/>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27" name="Rectangle 3034"/>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28" name="Rectangle 987"/>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29" name="Rectangle 988"/>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30" name="Rectangle 989"/>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31" name="Rectangle 990"/>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32" name="Rectangle 991"/>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33" name="Rectangle 992"/>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34" name="Rectangle 993"/>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35" name="Rectangle 994"/>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36" name="Rectangle 995"/>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37" name="Rectangle 292"/>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38" name="Rectangle 986"/>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39" name="Rectangle 293"/>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40" name="Rectangle 294"/>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600</xdr:colOff>
      <xdr:row>25</xdr:row>
      <xdr:rowOff>485280</xdr:rowOff>
    </xdr:to>
    <xdr:sp>
      <xdr:nvSpPr>
        <xdr:cNvPr id="41" name="Rectangle 292"/>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42" name="Rectangle 293"/>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43" name="Rectangle 294"/>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44" name="Rectangle 3034"/>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45" name="Rectangle 987"/>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46" name="Rectangle 988"/>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47" name="Rectangle 989"/>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48" name="Rectangle 990"/>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49" name="Rectangle 991"/>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50" name="Rectangle 992"/>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51" name="Rectangle 993"/>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2" name="Rectangle 994"/>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53" name="Rectangle 995"/>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54" name="Rectangle 996"/>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55" name="Rectangle 997"/>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6" name="Rectangle 998"/>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57" name="Rectangle 999"/>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8" name="Rectangle 1000"/>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59" name="Rectangle 1001"/>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60" name="Rectangle 1002"/>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61" name="Rectangle 1003"/>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62" name="Rectangle 1004"/>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63" name="Rectangle 292"/>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64" name="Rectangle 986"/>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65" name="Rectangle 293"/>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66" name="Rectangle 294"/>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600</xdr:colOff>
      <xdr:row>25</xdr:row>
      <xdr:rowOff>485280</xdr:rowOff>
    </xdr:to>
    <xdr:sp>
      <xdr:nvSpPr>
        <xdr:cNvPr id="67"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68"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69"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70" name="Rectangle 3034"/>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71" name="Rectangle 987"/>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72" name="Rectangle 988"/>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73" name="Rectangle 989"/>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74" name="Rectangle 990"/>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75" name="Rectangle 991"/>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76" name="Rectangle 993"/>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77" name="Rectangle 994"/>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78" name="Rectangle 995"/>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79" name="Rectangle 996"/>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80" name="Rectangle 997"/>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81" name="Rectangle 998"/>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82" name="Rectangle 999"/>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83" name="Rectangle 1000"/>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84" name="Rectangle 1001"/>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85" name="Rectangle 100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86" name="Rectangle 100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87" name="Rectangle 100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88" name="Rectangle 1005"/>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89" name="Rectangle 1006"/>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90" name="Rectangle 1007"/>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91" name="Rectangle 1008"/>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92" name="Rectangle 1009"/>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93" name="Rectangle 1010"/>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94" name="Rectangle 1011"/>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95" name="Rectangle 1012"/>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96" name="Rectangle 1013"/>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97" name="Rectangle 1014"/>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98"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99" name="Rectangle 986"/>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100"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01"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240</xdr:rowOff>
    </xdr:from>
    <xdr:to>
      <xdr:col>17</xdr:col>
      <xdr:colOff>201600</xdr:colOff>
      <xdr:row>25</xdr:row>
      <xdr:rowOff>485280</xdr:rowOff>
    </xdr:to>
    <xdr:sp>
      <xdr:nvSpPr>
        <xdr:cNvPr id="102" name="Rectangle 292"/>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03" name="Rectangle 293"/>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04" name="Rectangle 294"/>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05" name="Rectangle 3034"/>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06" name="Rectangle 987"/>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07" name="Rectangle 988"/>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08" name="Rectangle 989"/>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09" name="Rectangle 990"/>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0" name="Rectangle 991"/>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11" name="Rectangle 994"/>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12" name="Rectangle 995"/>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3" name="Rectangle 996"/>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14" name="Rectangle 997"/>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15" name="Rectangle 998"/>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16" name="Rectangle 999"/>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7" name="Rectangle 1000"/>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18" name="Rectangle 1001"/>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9" name="Rectangle 1002"/>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20" name="Rectangle 1003"/>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21" name="Rectangle 1004"/>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22" name="Rectangle 1005"/>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23" name="Rectangle 1006"/>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24" name="Rectangle 1007"/>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25" name="Rectangle 1008"/>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26" name="Rectangle 1009"/>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27" name="Rectangle 1010"/>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28" name="Rectangle 1011"/>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29" name="Rectangle 1012"/>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30" name="Rectangle 1013"/>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31" name="Rectangle 1014"/>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32" name="Rectangle 1015"/>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33" name="Rectangle 1016"/>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34" name="Rectangle 1017"/>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35" name="Rectangle 1018"/>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36" name="Rectangle 1019"/>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37" name="Rectangle 1020"/>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38" name="Rectangle 1021"/>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39" name="Rectangle 1022"/>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40" name="Rectangle 1023"/>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41" name="Rectangle 1024"/>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42" name="Rectangle 292"/>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43" name="Rectangle 986"/>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44" name="Rectangle 293"/>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45" name="Rectangle 294"/>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2</xdr:row>
      <xdr:rowOff>228240</xdr:rowOff>
    </xdr:from>
    <xdr:to>
      <xdr:col>17</xdr:col>
      <xdr:colOff>201600</xdr:colOff>
      <xdr:row>22</xdr:row>
      <xdr:rowOff>485280</xdr:rowOff>
    </xdr:to>
    <xdr:sp>
      <xdr:nvSpPr>
        <xdr:cNvPr id="146" name="Rectangle 292"/>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47" name="Rectangle 293"/>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48" name="Rectangle 294"/>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49" name="Rectangle 3034"/>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50" name="Rectangle 987"/>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51" name="Rectangle 988"/>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52" name="Rectangle 989"/>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53" name="Rectangle 990"/>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54" name="Rectangle 991"/>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55" name="Rectangle 993"/>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56" name="Rectangle 994"/>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57" name="Rectangle 995"/>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58" name="Rectangle 996"/>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59" name="Rectangle 997"/>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60" name="Rectangle 998"/>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61" name="Rectangle 999"/>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62" name="Rectangle 1000"/>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63" name="Rectangle 1001"/>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64" name="Rectangle 1002"/>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65" name="Rectangle 1003"/>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66" name="Rectangle 1004"/>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67" name="Rectangle 1005"/>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68" name="Rectangle 1006"/>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69" name="Rectangle 1007"/>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0" name="Rectangle 1008"/>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71" name="Rectangle 1009"/>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2" name="Rectangle 1010"/>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73" name="Rectangle 1011"/>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74" name="Rectangle 1012"/>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5" name="Rectangle 1013"/>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76" name="Rectangle 1014"/>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77" name="Rectangle 1015"/>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78" name="Rectangle 1016"/>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9" name="Rectangle 1017"/>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80" name="Rectangle 1018"/>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81" name="Rectangle 1019"/>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82" name="Rectangle 1020"/>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83" name="Rectangle 1021"/>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84" name="Rectangle 1022"/>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85" name="Rectangle 1023"/>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86" name="Rectangle 1024"/>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87" name="Rectangle 1025"/>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88" name="Rectangle 1026"/>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89" name="Rectangle 1027"/>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90" name="Rectangle 1028"/>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91" name="Rectangle 1029"/>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92" name="Rectangle 1030"/>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93" name="Rectangle 1031"/>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94" name="Rectangle 1032"/>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95" name="Rectangle 292"/>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96" name="Rectangle 986"/>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97" name="Rectangle 293"/>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98" name="Rectangle 294"/>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2</xdr:row>
      <xdr:rowOff>228600</xdr:rowOff>
    </xdr:from>
    <xdr:to>
      <xdr:col>17</xdr:col>
      <xdr:colOff>201600</xdr:colOff>
      <xdr:row>22</xdr:row>
      <xdr:rowOff>485280</xdr:rowOff>
    </xdr:to>
    <xdr:sp>
      <xdr:nvSpPr>
        <xdr:cNvPr id="199" name="Rectangle 29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00" name="Rectangle 29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01" name="Rectangle 29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02" name="Rectangle 3034"/>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03" name="Rectangle 987"/>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04" name="Rectangle 988"/>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05" name="Rectangle 989"/>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06" name="Rectangle 990"/>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07" name="Rectangle 991"/>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08" name="Rectangle 99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09" name="Rectangle 99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0" name="Rectangle 99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11" name="Rectangle 995"/>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12" name="Rectangle 996"/>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13" name="Rectangle 997"/>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4" name="Rectangle 998"/>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15" name="Rectangle 999"/>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6" name="Rectangle 1000"/>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17" name="Rectangle 1001"/>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18" name="Rectangle 1002"/>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9" name="Rectangle 1003"/>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20" name="Rectangle 1004"/>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21" name="Rectangle 1005"/>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22" name="Rectangle 1006"/>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23" name="Rectangle 1007"/>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24" name="Rectangle 1008"/>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25" name="Rectangle 1009"/>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26" name="Rectangle 1010"/>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27" name="Rectangle 1011"/>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28" name="Rectangle 1012"/>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29" name="Rectangle 1013"/>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30" name="Rectangle 1014"/>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31" name="Rectangle 1015"/>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32" name="Rectangle 1016"/>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33" name="Rectangle 1017"/>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34" name="Rectangle 1018"/>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35" name="Rectangle 1019"/>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36" name="Rectangle 1020"/>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37" name="Rectangle 1021"/>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38" name="Rectangle 1022"/>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39" name="Rectangle 1023"/>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40" name="Rectangle 1024"/>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41" name="Rectangle 1025"/>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42" name="Rectangle 1026"/>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43" name="Rectangle 1027"/>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44" name="Rectangle 1028"/>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45" name="Rectangle 1029"/>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46" name="Rectangle 1030"/>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47" name="Rectangle 1031"/>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48" name="Rectangle 103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49" name="Rectangle 103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50" name="Rectangle 103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51" name="Rectangle 1035"/>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52" name="Rectangle 1036"/>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53" name="Rectangle 1037"/>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54" name="Rectangle 1038"/>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55" name="Rectangle 1039"/>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56" name="Rectangle 1040"/>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57" name="Rectangle 29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58" name="Rectangle 986"/>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59" name="Rectangle 29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0" name="Rectangle 29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1" activeCellId="0" sqref="N2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true" outlineLevel="0" collapsed="false">
      <c r="A2" s="1"/>
      <c r="B2" s="2"/>
      <c r="C2" s="2"/>
      <c r="D2" s="3"/>
    </row>
    <row r="3" customFormat="false" ht="12.75" hidden="false" customHeight="false" outlineLevel="0" collapsed="false">
      <c r="A3" s="1"/>
      <c r="B3" s="4"/>
      <c r="D3" s="3"/>
    </row>
    <row r="4" customFormat="false" ht="12.75" hidden="false" customHeight="false" outlineLevel="0" collapsed="false">
      <c r="A4" s="1"/>
      <c r="B4" s="4"/>
      <c r="C4" s="1"/>
      <c r="D4" s="3"/>
      <c r="E4" s="1"/>
      <c r="F4" s="4"/>
    </row>
    <row r="5" customFormat="false" ht="12.75" hidden="false" customHeight="false" outlineLevel="0" collapsed="false">
      <c r="A5" s="1"/>
      <c r="D5" s="3"/>
      <c r="F5" s="4"/>
    </row>
    <row r="6" customFormat="false" ht="12.75" hidden="false" customHeight="false" outlineLevel="0" collapsed="false">
      <c r="A6" s="1"/>
      <c r="D6" s="3"/>
    </row>
    <row r="7" customFormat="false" ht="12.75" hidden="false" customHeight="false" outlineLevel="0" collapsed="false">
      <c r="A7" s="5"/>
    </row>
    <row r="8" customFormat="false" ht="12.75" hidden="false" customHeight="false" outlineLevel="0" collapsed="false">
      <c r="A8" s="5"/>
    </row>
    <row r="9" customFormat="false" ht="15" hidden="false" customHeight="false" outlineLevel="0" collapsed="false">
      <c r="A9" s="6"/>
    </row>
    <row r="10" customFormat="false" ht="12.75" hidden="false" customHeight="false" outlineLevel="0" collapsed="false">
      <c r="A10" s="7"/>
    </row>
    <row r="11" customFormat="false" ht="12.75" hidden="false" customHeight="true" outlineLevel="0" collapsed="false">
      <c r="A11" s="8" t="s">
        <v>0</v>
      </c>
      <c r="B11" s="8"/>
      <c r="C11" s="8"/>
      <c r="D11" s="8"/>
      <c r="E11" s="8"/>
      <c r="F11" s="8"/>
      <c r="G11" s="8"/>
      <c r="H11" s="8"/>
      <c r="I11" s="8"/>
      <c r="J11" s="8"/>
      <c r="K11" s="8"/>
    </row>
    <row r="12" customFormat="false" ht="12" hidden="false" customHeight="true" outlineLevel="0" collapsed="false">
      <c r="A12" s="8"/>
      <c r="B12" s="8"/>
      <c r="C12" s="8"/>
      <c r="D12" s="8"/>
      <c r="E12" s="8"/>
      <c r="F12" s="8"/>
      <c r="G12" s="8"/>
      <c r="H12" s="8"/>
      <c r="I12" s="8"/>
      <c r="J12" s="8"/>
      <c r="K12" s="8"/>
    </row>
    <row r="13" customFormat="false" ht="12" hidden="false" customHeight="true" outlineLevel="0" collapsed="false">
      <c r="A13" s="8"/>
      <c r="B13" s="8"/>
      <c r="C13" s="8"/>
      <c r="D13" s="8"/>
      <c r="E13" s="8"/>
      <c r="F13" s="8"/>
      <c r="G13" s="8"/>
      <c r="H13" s="8"/>
      <c r="I13" s="8"/>
      <c r="J13" s="8"/>
      <c r="K13" s="8"/>
    </row>
    <row r="14" customFormat="false" ht="12" hidden="false" customHeight="true" outlineLevel="0" collapsed="false">
      <c r="A14" s="8"/>
      <c r="B14" s="8"/>
      <c r="C14" s="8"/>
      <c r="D14" s="8"/>
      <c r="E14" s="8"/>
      <c r="F14" s="8"/>
      <c r="G14" s="8"/>
      <c r="H14" s="8"/>
      <c r="I14" s="8"/>
      <c r="J14" s="8"/>
      <c r="K14" s="8"/>
    </row>
    <row r="15" customFormat="false" ht="12" hidden="false" customHeight="true" outlineLevel="0" collapsed="false">
      <c r="A15" s="8"/>
      <c r="B15" s="8"/>
      <c r="C15" s="8"/>
      <c r="D15" s="8"/>
      <c r="E15" s="8"/>
      <c r="F15" s="8"/>
      <c r="G15" s="8"/>
      <c r="H15" s="8"/>
      <c r="I15" s="8"/>
      <c r="J15" s="8"/>
      <c r="K15" s="8"/>
    </row>
    <row r="16" customFormat="false" ht="12" hidden="false" customHeight="true" outlineLevel="0" collapsed="false">
      <c r="A16" s="8"/>
      <c r="B16" s="8"/>
      <c r="C16" s="8"/>
      <c r="D16" s="8"/>
      <c r="E16" s="8"/>
      <c r="F16" s="8"/>
      <c r="G16" s="8"/>
      <c r="H16" s="8"/>
      <c r="I16" s="8"/>
      <c r="J16" s="8"/>
      <c r="K16" s="8"/>
    </row>
    <row r="17" customFormat="false" ht="12" hidden="false" customHeight="true" outlineLevel="0" collapsed="false">
      <c r="A17" s="8"/>
      <c r="B17" s="8"/>
      <c r="C17" s="8"/>
      <c r="D17" s="8"/>
      <c r="E17" s="8"/>
      <c r="F17" s="8"/>
      <c r="G17" s="8"/>
      <c r="H17" s="8"/>
      <c r="I17" s="8"/>
      <c r="J17" s="8"/>
      <c r="K17" s="8"/>
    </row>
    <row r="18" customFormat="false" ht="12" hidden="false" customHeight="true" outlineLevel="0" collapsed="false">
      <c r="A18" s="8"/>
      <c r="B18" s="8"/>
      <c r="C18" s="8"/>
      <c r="D18" s="8"/>
      <c r="E18" s="8"/>
      <c r="F18" s="8"/>
      <c r="G18" s="8"/>
      <c r="H18" s="8"/>
      <c r="I18" s="8"/>
      <c r="J18" s="8"/>
      <c r="K18" s="8"/>
    </row>
    <row r="19" customFormat="false" ht="12" hidden="false" customHeight="true" outlineLevel="0" collapsed="false">
      <c r="A19" s="8"/>
      <c r="B19" s="8"/>
      <c r="C19" s="8"/>
      <c r="D19" s="8"/>
      <c r="E19" s="8"/>
      <c r="F19" s="8"/>
      <c r="G19" s="8"/>
      <c r="H19" s="8"/>
      <c r="I19" s="8"/>
      <c r="J19" s="8"/>
      <c r="K19" s="8"/>
    </row>
    <row r="20" customFormat="false" ht="12" hidden="false" customHeight="true" outlineLevel="0" collapsed="false">
      <c r="A20" s="8"/>
      <c r="B20" s="8"/>
      <c r="C20" s="8"/>
      <c r="D20" s="8"/>
      <c r="E20" s="8"/>
      <c r="F20" s="8"/>
      <c r="G20" s="8"/>
      <c r="H20" s="8"/>
      <c r="I20" s="8"/>
      <c r="J20" s="8"/>
      <c r="K20" s="8"/>
    </row>
    <row r="21" customFormat="false" ht="12" hidden="false" customHeight="true" outlineLevel="0" collapsed="false">
      <c r="A21" s="8"/>
      <c r="B21" s="8"/>
      <c r="C21" s="8"/>
      <c r="D21" s="8"/>
      <c r="E21" s="8"/>
      <c r="F21" s="8"/>
      <c r="G21" s="8"/>
      <c r="H21" s="8"/>
      <c r="I21" s="8"/>
      <c r="J21" s="8"/>
      <c r="K21" s="8"/>
    </row>
    <row r="22" customFormat="false" ht="12" hidden="false" customHeight="true" outlineLevel="0" collapsed="false">
      <c r="A22" s="8"/>
      <c r="B22" s="8"/>
      <c r="C22" s="8"/>
      <c r="D22" s="8"/>
      <c r="E22" s="8"/>
      <c r="F22" s="8"/>
      <c r="G22" s="8"/>
      <c r="H22" s="8"/>
      <c r="I22" s="8"/>
      <c r="J22" s="8"/>
      <c r="K22" s="8"/>
    </row>
    <row r="23" customFormat="false" ht="12" hidden="false" customHeight="true" outlineLevel="0" collapsed="false">
      <c r="A23" s="8"/>
      <c r="B23" s="8"/>
      <c r="C23" s="8"/>
      <c r="D23" s="8"/>
      <c r="E23" s="8"/>
      <c r="F23" s="8"/>
      <c r="G23" s="8"/>
      <c r="H23" s="8"/>
      <c r="I23" s="8"/>
      <c r="J23" s="8"/>
      <c r="K23" s="8"/>
    </row>
    <row r="24" customFormat="false" ht="12" hidden="false" customHeight="true" outlineLevel="0" collapsed="false">
      <c r="A24" s="8"/>
      <c r="B24" s="8"/>
      <c r="C24" s="8"/>
      <c r="D24" s="8"/>
      <c r="E24" s="8"/>
      <c r="F24" s="8"/>
      <c r="G24" s="8"/>
      <c r="H24" s="8"/>
      <c r="I24" s="8"/>
      <c r="J24" s="8"/>
      <c r="K24" s="8"/>
    </row>
    <row r="25" customFormat="false" ht="12" hidden="false" customHeight="true" outlineLevel="0" collapsed="false">
      <c r="A25" s="8"/>
      <c r="B25" s="8"/>
      <c r="C25" s="8"/>
      <c r="D25" s="8"/>
      <c r="E25" s="8"/>
      <c r="F25" s="8"/>
      <c r="G25" s="8"/>
      <c r="H25" s="8"/>
      <c r="I25" s="8"/>
      <c r="J25" s="8"/>
      <c r="K25" s="8"/>
      <c r="M25" s="9"/>
    </row>
    <row r="26" customFormat="false" ht="12" hidden="false" customHeight="true" outlineLevel="0" collapsed="false">
      <c r="A26" s="8"/>
      <c r="B26" s="8"/>
      <c r="C26" s="8"/>
      <c r="D26" s="8"/>
      <c r="E26" s="8"/>
      <c r="F26" s="8"/>
      <c r="G26" s="8"/>
      <c r="H26" s="8"/>
      <c r="I26" s="8"/>
      <c r="J26" s="8"/>
      <c r="K26" s="8"/>
    </row>
    <row r="27" customFormat="false" ht="12" hidden="false" customHeight="true" outlineLevel="0" collapsed="false">
      <c r="A27" s="8"/>
      <c r="B27" s="8"/>
      <c r="C27" s="8"/>
      <c r="D27" s="8"/>
      <c r="E27" s="8"/>
      <c r="F27" s="8"/>
      <c r="G27" s="8"/>
      <c r="H27" s="8"/>
      <c r="I27" s="8"/>
      <c r="J27" s="8"/>
      <c r="K27" s="8"/>
    </row>
    <row r="28" customFormat="false" ht="12" hidden="false" customHeight="true" outlineLevel="0" collapsed="false">
      <c r="A28" s="8"/>
      <c r="B28" s="8"/>
      <c r="C28" s="8"/>
      <c r="D28" s="8"/>
      <c r="E28" s="8"/>
      <c r="F28" s="8"/>
      <c r="G28" s="8"/>
      <c r="H28" s="8"/>
      <c r="I28" s="8"/>
      <c r="J28" s="8"/>
      <c r="K28" s="8"/>
    </row>
    <row r="29" customFormat="false" ht="12" hidden="false" customHeight="true" outlineLevel="0" collapsed="false">
      <c r="A29" s="8"/>
      <c r="B29" s="8"/>
      <c r="C29" s="8"/>
      <c r="D29" s="8"/>
      <c r="E29" s="8"/>
      <c r="F29" s="8"/>
      <c r="G29" s="8"/>
      <c r="H29" s="8"/>
      <c r="I29" s="8"/>
      <c r="J29" s="8"/>
      <c r="K29" s="8"/>
    </row>
    <row r="30" customFormat="false" ht="12.75" hidden="false" customHeight="true" outlineLevel="0" collapsed="false">
      <c r="A30" s="8"/>
      <c r="B30" s="8"/>
      <c r="C30" s="8"/>
      <c r="D30" s="8"/>
      <c r="E30" s="8"/>
      <c r="F30" s="8"/>
      <c r="G30" s="8"/>
      <c r="H30" s="8"/>
      <c r="I30" s="8"/>
      <c r="J30" s="8"/>
      <c r="K30" s="8"/>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9"/>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row>
    <row r="39" customFormat="false" ht="12.75" hidden="false" customHeight="false" outlineLevel="0" collapsed="false">
      <c r="A39" s="9"/>
    </row>
    <row r="40" customFormat="false" ht="12.75" hidden="false" customHeight="false" outlineLevel="0" collapsed="false">
      <c r="A40" s="9"/>
    </row>
    <row r="41" customFormat="false" ht="12.75" hidden="false" customHeight="false" outlineLevel="0" collapsed="false">
      <c r="A41" s="9"/>
    </row>
    <row r="42" customFormat="false" ht="12.75" hidden="false" customHeight="false" outlineLevel="0" collapsed="false">
      <c r="A42" s="9"/>
    </row>
    <row r="43" customFormat="false" ht="12.75" hidden="false" customHeight="false" outlineLevel="0" collapsed="false">
      <c r="A43" s="9"/>
    </row>
    <row r="44" customFormat="false" ht="12.75" hidden="false" customHeight="false" outlineLevel="0" collapsed="false">
      <c r="A44" s="9"/>
    </row>
    <row r="45" customFormat="false" ht="12.75" hidden="false" customHeight="false" outlineLevel="0" collapsed="false">
      <c r="A45" s="9"/>
    </row>
    <row r="46" customFormat="false" ht="12.75" hidden="false" customHeight="false" outlineLevel="0" collapsed="false">
      <c r="A46" s="9"/>
    </row>
    <row r="47" customFormat="false" ht="12.75" hidden="false" customHeight="false" outlineLevel="0" collapsed="false">
      <c r="A47" s="9"/>
    </row>
    <row r="48" customFormat="false" ht="12.75" hidden="false" customHeight="false" outlineLevel="0" collapsed="false">
      <c r="A48" s="9"/>
    </row>
    <row r="49" customFormat="false" ht="12.75" hidden="false" customHeight="false" outlineLevel="0" collapsed="false">
      <c r="A49" s="9"/>
    </row>
    <row r="50" customFormat="false" ht="12.75" hidden="false" customHeight="false" outlineLevel="0" collapsed="false">
      <c r="A50" s="9"/>
    </row>
    <row r="51" customFormat="false" ht="12.75" hidden="false" customHeight="false" outlineLevel="0" collapsed="false">
      <c r="A51" s="9"/>
    </row>
    <row r="52" customFormat="false" ht="12.75" hidden="false" customHeight="false" outlineLevel="0" collapsed="false">
      <c r="A52" s="9"/>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6"/>
    </row>
    <row r="58" customFormat="false" ht="12.75" hidden="false" customHeight="false" outlineLevel="0" collapsed="false">
      <c r="A58" s="1"/>
    </row>
    <row r="59" customFormat="false" ht="12.75" hidden="false" customHeight="false" outlineLevel="0" collapsed="false">
      <c r="A59" s="1"/>
      <c r="B59" s="1"/>
    </row>
    <row r="60" customFormat="false" ht="12.75" hidden="false" customHeight="false" outlineLevel="0" collapsed="false">
      <c r="A60" s="7"/>
    </row>
    <row r="61" customFormat="false" ht="12.75" hidden="false" customHeight="false" outlineLevel="0" collapsed="false">
      <c r="A61" s="7"/>
    </row>
    <row r="62" customFormat="false" ht="15.75" hidden="false" customHeight="false" outlineLevel="0" collapsed="false">
      <c r="A62" s="10"/>
    </row>
    <row r="63" customFormat="false" ht="15.75" hidden="false" customHeight="false" outlineLevel="0" collapsed="false">
      <c r="A63" s="10"/>
    </row>
    <row r="64" customFormat="false" ht="15.75" hidden="false" customHeight="false" outlineLevel="0" collapsed="false">
      <c r="A64" s="11"/>
    </row>
    <row r="65" customFormat="false" ht="15.75" hidden="false" customHeight="false" outlineLevel="0" collapsed="false">
      <c r="A65" s="11"/>
    </row>
    <row r="67" customFormat="false" ht="23.25" hidden="false" customHeight="false" outlineLevel="0" collapsed="false">
      <c r="A67" s="12"/>
    </row>
    <row r="68" customFormat="false" ht="23.25" hidden="false" customHeight="false" outlineLevel="0" collapsed="false">
      <c r="A68" s="12"/>
    </row>
    <row r="69" customFormat="false" ht="23.25" hidden="false" customHeight="false" outlineLevel="0" collapsed="false">
      <c r="A69" s="12"/>
    </row>
    <row r="70" customFormat="false" ht="23.25" hidden="false" customHeight="false" outlineLevel="0" collapsed="false">
      <c r="A70" s="12"/>
    </row>
    <row r="71" customFormat="false" ht="23.25" hidden="false" customHeight="false" outlineLevel="0" collapsed="false">
      <c r="A71" s="12"/>
    </row>
    <row r="72" customFormat="false" ht="23.25" hidden="false" customHeight="false" outlineLevel="0" collapsed="false">
      <c r="A72" s="13"/>
    </row>
    <row r="73" customFormat="false" ht="12.75" hidden="false" customHeight="false" outlineLevel="0" collapsed="false">
      <c r="A73" s="14"/>
    </row>
    <row r="74" customFormat="false" ht="12.75" hidden="false" customHeight="false" outlineLevel="0" collapsed="false">
      <c r="A74" s="14"/>
    </row>
    <row r="75" customFormat="false" ht="12.75" hidden="false" customHeight="false" outlineLevel="0" collapsed="false">
      <c r="A75" s="14"/>
    </row>
    <row r="76" customFormat="false" ht="12.75" hidden="false" customHeight="false" outlineLevel="0" collapsed="false">
      <c r="A76" s="14"/>
    </row>
    <row r="77" customFormat="false" ht="12.75" hidden="false" customHeight="false" outlineLevel="0" collapsed="false">
      <c r="A77" s="14"/>
    </row>
    <row r="78" customFormat="false" ht="12.75" hidden="false" customHeight="false" outlineLevel="0" collapsed="false">
      <c r="A78" s="14"/>
    </row>
    <row r="79" customFormat="false" ht="12.75" hidden="false" customHeight="false" outlineLevel="0" collapsed="false">
      <c r="A79" s="14"/>
    </row>
    <row r="80" customFormat="false" ht="12.75" hidden="false" customHeight="false" outlineLevel="0" collapsed="false">
      <c r="A80" s="9"/>
    </row>
  </sheetData>
  <mergeCells count="4">
    <mergeCell ref="B2:C2"/>
    <mergeCell ref="B3:B4"/>
    <mergeCell ref="F4:F5"/>
    <mergeCell ref="A11:K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3" activeCellId="0" sqref="A23:K24"/>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99</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8) Finance and Legal Security</v>
      </c>
    </row>
    <row r="2" customFormat="false" ht="54.95"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5.1" hidden="false" customHeight="true" outlineLevel="0" collapsed="false">
      <c r="A5" s="41" t="s">
        <v>36</v>
      </c>
      <c r="B5" s="41"/>
      <c r="C5" s="41"/>
      <c r="D5" s="41"/>
      <c r="E5" s="41"/>
      <c r="F5" s="41"/>
      <c r="G5" s="41"/>
      <c r="H5" s="41"/>
      <c r="I5" s="41"/>
      <c r="J5" s="41"/>
      <c r="K5" s="41"/>
      <c r="L5" s="42" t="s">
        <v>100</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8.1 Our company's turnover and profit situtation is good. The same can be expected in the mid-term future.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101</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8.2 Our company is geared towards sustainable business managment: e.g. by using profits to secure the company's long-term success.</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2.1" hidden="false" customHeight="true" outlineLevel="0" collapsed="false">
      <c r="A11" s="41" t="s">
        <v>36</v>
      </c>
      <c r="B11" s="41"/>
      <c r="C11" s="41"/>
      <c r="D11" s="41"/>
      <c r="E11" s="41"/>
      <c r="F11" s="41"/>
      <c r="G11" s="41"/>
      <c r="H11" s="41"/>
      <c r="I11" s="41"/>
      <c r="J11" s="41"/>
      <c r="K11" s="41"/>
      <c r="L11" s="61" t="s">
        <v>102</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8.3 We are informed about financing options, we actively prepare ourselves for ratings (e.g. according to Basel II).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2.1" hidden="false" customHeight="true" outlineLevel="0" collapsed="false">
      <c r="A14" s="41" t="s">
        <v>36</v>
      </c>
      <c r="B14" s="41"/>
      <c r="C14" s="41"/>
      <c r="D14" s="41"/>
      <c r="E14" s="41"/>
      <c r="F14" s="41"/>
      <c r="G14" s="41"/>
      <c r="H14" s="41"/>
      <c r="I14" s="41"/>
      <c r="J14" s="41"/>
      <c r="K14" s="41"/>
      <c r="L14" s="61" t="s">
        <v>103</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8.4 We are informed about current subsidy options and/or we have alternatives to existing subsidies.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104</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8.5 We obey all legal requirements and know about future requirements (also and especially as may be applied by the European Union).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104" t="s">
        <v>105</v>
      </c>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T20" s="89" t="str">
        <f aca="false">L20</f>
        <v>8.6 Our company makes use of a financial controlling system that provides suitable data to effectively control the company (e.g. significant key data / management ratios, direct references to inefficient processes).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89"/>
    </row>
    <row r="22" customFormat="false" ht="17.1" hidden="false" customHeight="true" outlineLevel="0" collapsed="false">
      <c r="A22" s="52" t="s">
        <v>32</v>
      </c>
      <c r="B22" s="52"/>
      <c r="C22" s="52"/>
      <c r="D22" s="52"/>
      <c r="E22" s="35"/>
      <c r="F22" s="63"/>
      <c r="G22" s="37"/>
      <c r="H22" s="38" t="s">
        <v>34</v>
      </c>
      <c r="I22" s="38"/>
      <c r="J22" s="38"/>
      <c r="K22" s="38"/>
      <c r="L22" s="69"/>
      <c r="M22" s="70"/>
      <c r="N22" s="70"/>
      <c r="O22" s="70"/>
      <c r="P22" s="70"/>
      <c r="Q22" s="70"/>
      <c r="R22" s="70"/>
      <c r="S22" s="70"/>
      <c r="T22" s="70"/>
      <c r="U22" s="70"/>
      <c r="V22" s="72"/>
      <c r="W22" s="69"/>
      <c r="X22" s="70"/>
      <c r="Y22" s="70"/>
      <c r="Z22" s="70"/>
      <c r="AA22" s="70"/>
      <c r="AB22" s="70"/>
      <c r="AC22" s="70"/>
      <c r="AD22" s="70"/>
      <c r="AE22" s="70"/>
      <c r="AF22" s="70"/>
      <c r="AG22" s="72"/>
      <c r="AH22" s="69"/>
      <c r="AI22" s="70"/>
      <c r="AJ22" s="70"/>
      <c r="AK22" s="70"/>
      <c r="AL22" s="70"/>
      <c r="AM22" s="70"/>
      <c r="AN22" s="70"/>
      <c r="AO22" s="70"/>
      <c r="AP22" s="70"/>
      <c r="AQ22" s="70"/>
      <c r="AR22" s="72"/>
      <c r="AT22" s="89"/>
    </row>
    <row r="23" customFormat="false" ht="41.1" hidden="false" customHeight="true" outlineLevel="0" collapsed="false">
      <c r="A23" s="99" t="s">
        <v>36</v>
      </c>
      <c r="B23" s="99"/>
      <c r="C23" s="99"/>
      <c r="D23" s="99"/>
      <c r="E23" s="99"/>
      <c r="F23" s="99"/>
      <c r="G23" s="99"/>
      <c r="H23" s="99"/>
      <c r="I23" s="99"/>
      <c r="J23" s="99"/>
      <c r="K23" s="99"/>
      <c r="L23" s="75" t="s">
        <v>44</v>
      </c>
      <c r="M23" s="75"/>
      <c r="N23" s="75"/>
      <c r="O23" s="75"/>
      <c r="P23" s="75"/>
      <c r="Q23" s="75"/>
      <c r="R23" s="75"/>
      <c r="S23" s="75"/>
      <c r="T23" s="75"/>
      <c r="U23" s="75"/>
      <c r="V23" s="75"/>
      <c r="W23" s="76" t="s">
        <v>45</v>
      </c>
      <c r="X23" s="76"/>
      <c r="Y23" s="76"/>
      <c r="Z23" s="76"/>
      <c r="AA23" s="76"/>
      <c r="AB23" s="76"/>
      <c r="AC23" s="76"/>
      <c r="AD23" s="76"/>
      <c r="AE23" s="76"/>
      <c r="AF23" s="76"/>
      <c r="AG23" s="76"/>
      <c r="AH23" s="77" t="s">
        <v>46</v>
      </c>
      <c r="AI23" s="77"/>
      <c r="AJ23" s="77"/>
      <c r="AK23" s="77"/>
      <c r="AL23" s="77"/>
      <c r="AM23" s="77"/>
      <c r="AN23" s="77"/>
      <c r="AO23" s="77"/>
      <c r="AP23" s="77"/>
      <c r="AQ23" s="77"/>
      <c r="AR23" s="77"/>
    </row>
    <row r="24" customFormat="false" ht="45.95" hidden="false" customHeight="true" outlineLevel="0" collapsed="false">
      <c r="A24" s="99"/>
      <c r="B24" s="99"/>
      <c r="C24" s="99"/>
      <c r="D24" s="99"/>
      <c r="E24" s="99"/>
      <c r="F24" s="99"/>
      <c r="G24" s="99"/>
      <c r="H24" s="99"/>
      <c r="I24" s="99"/>
      <c r="J24" s="99"/>
      <c r="K24" s="99"/>
      <c r="L24" s="80" t="s">
        <v>47</v>
      </c>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row>
    <row r="25" customFormat="false" ht="14.25" hidden="false" customHeight="false" outlineLevel="0" collapsed="false">
      <c r="A25" s="100"/>
      <c r="B25" s="100"/>
      <c r="C25" s="100"/>
      <c r="D25" s="100"/>
      <c r="E25" s="101"/>
      <c r="F25" s="67"/>
      <c r="G25" s="102"/>
      <c r="H25" s="103"/>
      <c r="I25" s="103"/>
      <c r="J25" s="103"/>
      <c r="K25" s="103"/>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row>
    <row r="26" customFormat="false" ht="13.5" hidden="false" customHeight="false" outlineLevel="0" collapsed="false">
      <c r="L26" s="82" t="s">
        <v>48</v>
      </c>
      <c r="M26" s="83"/>
      <c r="N26" s="83"/>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3" t="e">
        <f aca="false">(L6*L7+M6*M7+N6*N7+O6*O7+P6*P7+Q6*Q7+R6*R7+S6*S7+T6*T7+U6*U7+V6*V7)/$R$28</f>
        <v>#DIV/0!</v>
      </c>
      <c r="M27" s="83" t="e">
        <f aca="false">(W6*W7+X6*X7+Y6*Y7+Z6*Z7+AA6*AA7+AB6*AB7+AC6*AC7+AD6*AD7+AE6*AE7+AF6*AF7+AG6*AG7)/$R$28</f>
        <v>#DIV/0!</v>
      </c>
      <c r="N27" s="83" t="e">
        <f aca="false">(AH6*AH7+AI6*AI7+AJ6*AJ7+AK6*AK7+AL6*AL7+AM6*AM7+AN6*AN7+AO6*AO7+AP6*AP7+AQ6*AQ7+AR6*AR7)/$R$28</f>
        <v>#DIV/0!</v>
      </c>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9*L10+M9*M10+N9*N10+O9*O10+P9*P10+Q9*Q10+R9*R10+S9*S10+T9*T10+U9*U10+V9*V10)/$R$28</f>
        <v>#DIV/0!</v>
      </c>
      <c r="M28" s="83" t="e">
        <f aca="false">(W9*W10+X9*X10+Y9*Y10+Z9*Z10+AA9*AA10+AB9*AB10+AC9*AC10+AD9*AD10+AE9*AE10+AF9*AF10+AG9*AG10)/$R$28</f>
        <v>#DIV/0!</v>
      </c>
      <c r="N28" s="83" t="e">
        <f aca="false">(AH9*AH10+AI9*AI10+AJ9*AJ10+AK9*AK10+AL9*AL10+AM9*AM10+AN9*AN10+AO9*AO10+AP9*AP10+AQ9*AQ10+AR9*AR10)/$R$28</f>
        <v>#DIV/0!</v>
      </c>
      <c r="O28" s="85" t="s">
        <v>58</v>
      </c>
      <c r="P28" s="83"/>
      <c r="Q28" s="83"/>
      <c r="R28" s="83" t="n">
        <v>0</v>
      </c>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3" t="e">
        <f aca="false">(L12*L13+M12*M13+N12*N13+O12*O13+P12*P13+Q12*Q13+R12*R13+S12*S13+T12*T13+U12*U13+V12*V13)/$R$28</f>
        <v>#DIV/0!</v>
      </c>
      <c r="M29" s="83" t="e">
        <f aca="false">(W12*W13+X12*X13+Y12*Y13+Z12*Z13+AA12*AA13+AB12*AB13+AC12*AC13+AD12*AD13+AE12*AE13+AF12*AF13+AG12*AG13)/$R$28</f>
        <v>#DIV/0!</v>
      </c>
      <c r="N29" s="83" t="e">
        <f aca="false">(AH12*AH13+AI12*AI13+AJ12*AJ13+AK12*AK13+AL12*AL13+AM12*AM13+AN12*AN13+AO12*AO13+AP12*AP13+AQ12*AQ13+AR12*AR13)/$R$28</f>
        <v>#DIV/0!</v>
      </c>
      <c r="O29" s="83"/>
      <c r="P29" s="83"/>
      <c r="Q29" s="83"/>
      <c r="R29" s="83"/>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15*L16+M15*M16+N15*N16+O15*O16+P15*P16+Q15*Q16+R15*R16+S15*S16+T15*T16+U15*U16+V15*V16)/$R$28</f>
        <v>#DIV/0!</v>
      </c>
      <c r="M30" s="83" t="e">
        <f aca="false">(W15*W16+X15*X16+Y15*Y16+Z15*Z16+AA15*AA16+AB15*AB16+AC15*AC16+AD15*AD16+AE15*AE16+AF15*AF16+AG15*AG16)/$R$28</f>
        <v>#DIV/0!</v>
      </c>
      <c r="N30" s="83" t="e">
        <f aca="false">(AH15*AH16+AI15*AI16+AJ15*AJ16+AK15*AK16+AL15*AL16+AM15*AM16+AN15*AN16+AO15*AO16+AP15*AP16+AQ15*AQ16+AR15*AR16)/$R$28</f>
        <v>#DIV/0!</v>
      </c>
      <c r="O30" s="83"/>
      <c r="P30" s="83"/>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18*L19+M18*M19+N18*N19+O18*O19+P18*P19+Q18*Q19+R18*R19+S18*S19+T18*T19+U18*U19+V18*V19)/$R$28</f>
        <v>#DIV/0!</v>
      </c>
      <c r="M31" s="83" t="e">
        <f aca="false">(W18*W19+X18*X19+Y18*Y19+Z18*Z19+AA18*AA19+AB18*AB19+AC18*AC19+AD18*AD19+AE18*AE19+AF18*AF19+AG18*AG19)/$R$28</f>
        <v>#DIV/0!</v>
      </c>
      <c r="N31" s="83" t="e">
        <f aca="false">(AH18*AH19+AI18*AI19+AJ18*AJ19+AK18*AK19+AL18*AL19+AM18*AM19+AN18*AN19+AO18*AO19+AP18*AP19+AQ18*AQ19+AR18*AR19)/$R$28</f>
        <v>#DIV/0!</v>
      </c>
      <c r="O31" s="83"/>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21*L22+M21*M22+N21*N22+O21*O22+P21*P22+Q21*Q22+R21*R22+S21*S22+T21*T22+U21*U22+V21*V22)/$R$28</f>
        <v>#DIV/0!</v>
      </c>
      <c r="M32" s="83" t="e">
        <f aca="false">(W21*W22+X21*X22+Y21*Y22+Z21*Z22+AA21*AA22+AB21*AB22+AC21*AC22+AD21*AD22+AE21*AE22+AF21*AF22+AG21*AG22)/$R$28</f>
        <v>#DIV/0!</v>
      </c>
      <c r="N32" s="83" t="e">
        <f aca="false">(AH21*AH22+AI21*AI22+AJ21*AJ22+AK21*AK22+AL21*AL22+AM21*AM22+AN21*AN22+AO21*AO22+AP21*AP22+AQ21*AQ22+AR21*AR22)/$R$28</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6" t="e">
        <f aca="false">AVERAGE(L27:L32)</f>
        <v>#DIV/0!</v>
      </c>
      <c r="M33" s="86" t="e">
        <f aca="false">AVERAGE(M27:M32)</f>
        <v>#DIV/0!</v>
      </c>
      <c r="N33" s="86" t="e">
        <f aca="false">AVERAGE(N27:N32)</f>
        <v>#DIV/0!</v>
      </c>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sheetData>
  <mergeCells count="55">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V23"/>
    <mergeCell ref="W23:AG23"/>
    <mergeCell ref="AH23:AR23"/>
    <mergeCell ref="L24:AR24"/>
    <mergeCell ref="A25:D25"/>
    <mergeCell ref="H25:K25"/>
  </mergeCells>
  <printOptions headings="false" gridLines="false" gridLinesSet="true" horizontalCentered="true" verticalCentered="true"/>
  <pageMargins left="0.39375" right="0.196527777777778" top="0.7875" bottom="0.7875"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3" activeCellId="0" sqref="A23:K24"/>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106</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9) Regional Environment of Company</v>
      </c>
    </row>
    <row r="2" customFormat="false" ht="56.1"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3" hidden="false" customHeight="true" outlineLevel="0" collapsed="false">
      <c r="A5" s="41" t="s">
        <v>36</v>
      </c>
      <c r="B5" s="41"/>
      <c r="C5" s="41"/>
      <c r="D5" s="41"/>
      <c r="E5" s="41"/>
      <c r="F5" s="41"/>
      <c r="G5" s="41"/>
      <c r="H5" s="41"/>
      <c r="I5" s="41"/>
      <c r="J5" s="41"/>
      <c r="K5" s="41"/>
      <c r="L5" s="42" t="s">
        <v>107</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9.1 Our company is aware of its regional competitors and is competitively positioned amongst them.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108</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43" t="str">
        <f aca="false">L8</f>
        <v>9.2 Our business activities contribute to increasing the location's attractiveness as well as to the vitalisation of regional potential.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43"/>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43"/>
    </row>
    <row r="11" customFormat="false" ht="38.1" hidden="false" customHeight="true" outlineLevel="0" collapsed="false">
      <c r="A11" s="41" t="s">
        <v>36</v>
      </c>
      <c r="B11" s="41"/>
      <c r="C11" s="41"/>
      <c r="D11" s="41"/>
      <c r="E11" s="41"/>
      <c r="F11" s="41"/>
      <c r="G11" s="41"/>
      <c r="H11" s="41"/>
      <c r="I11" s="41"/>
      <c r="J11" s="41"/>
      <c r="K11" s="41"/>
      <c r="L11" s="61" t="s">
        <v>109</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9.3 The region's added value is enhanced by our business operations (e.g. through purchase or sale of regional products and raw material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6.95" hidden="false" customHeight="true" outlineLevel="0" collapsed="false">
      <c r="A14" s="41" t="s">
        <v>36</v>
      </c>
      <c r="B14" s="41"/>
      <c r="C14" s="41"/>
      <c r="D14" s="41"/>
      <c r="E14" s="41"/>
      <c r="F14" s="41"/>
      <c r="G14" s="41"/>
      <c r="H14" s="41"/>
      <c r="I14" s="41"/>
      <c r="J14" s="41"/>
      <c r="K14" s="41"/>
      <c r="L14" s="61" t="s">
        <v>110</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9.4 We establish and maintain contacts with the community/region and take their objectives into consideration in our own work. This may include: regional mission statement, measures against population drain etc.</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5.1" hidden="false" customHeight="true" outlineLevel="0" collapsed="false">
      <c r="A17" s="41" t="s">
        <v>36</v>
      </c>
      <c r="B17" s="41"/>
      <c r="C17" s="41"/>
      <c r="D17" s="41"/>
      <c r="E17" s="41"/>
      <c r="F17" s="41"/>
      <c r="G17" s="41"/>
      <c r="H17" s="41"/>
      <c r="I17" s="41"/>
      <c r="J17" s="41"/>
      <c r="K17" s="41"/>
      <c r="L17" s="61" t="s">
        <v>111</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9.5 We are aware of and use regionally available raw materials (natural resourc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6" hidden="false" customHeight="true" outlineLevel="0" collapsed="false">
      <c r="A20" s="41" t="s">
        <v>36</v>
      </c>
      <c r="B20" s="41"/>
      <c r="C20" s="41"/>
      <c r="D20" s="41"/>
      <c r="E20" s="41"/>
      <c r="F20" s="41"/>
      <c r="G20" s="41"/>
      <c r="H20" s="41"/>
      <c r="I20" s="41"/>
      <c r="J20" s="41"/>
      <c r="K20" s="41"/>
      <c r="L20" s="61" t="s">
        <v>112</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9.6 Our company gives priority to the use of regional renewable energy sources (e.g. water, wood, biomass, sun).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69"/>
      <c r="M22" s="70"/>
      <c r="N22" s="70"/>
      <c r="O22" s="70"/>
      <c r="P22" s="70"/>
      <c r="Q22" s="70"/>
      <c r="R22" s="70"/>
      <c r="S22" s="70"/>
      <c r="T22" s="70"/>
      <c r="U22" s="70"/>
      <c r="V22" s="72"/>
      <c r="W22" s="69"/>
      <c r="X22" s="70"/>
      <c r="Y22" s="70"/>
      <c r="Z22" s="70"/>
      <c r="AA22" s="70"/>
      <c r="AB22" s="70"/>
      <c r="AC22" s="70"/>
      <c r="AD22" s="70"/>
      <c r="AE22" s="70"/>
      <c r="AF22" s="70"/>
      <c r="AG22" s="72"/>
      <c r="AH22" s="69"/>
      <c r="AI22" s="70"/>
      <c r="AJ22" s="70"/>
      <c r="AK22" s="70"/>
      <c r="AL22" s="70"/>
      <c r="AM22" s="70"/>
      <c r="AN22" s="70"/>
      <c r="AO22" s="70"/>
      <c r="AP22" s="70"/>
      <c r="AQ22" s="70"/>
      <c r="AR22" s="72"/>
      <c r="AT22" s="62"/>
    </row>
    <row r="23" customFormat="false" ht="41.1" hidden="false" customHeight="true" outlineLevel="0" collapsed="false">
      <c r="A23" s="99" t="s">
        <v>36</v>
      </c>
      <c r="B23" s="99"/>
      <c r="C23" s="99"/>
      <c r="D23" s="99"/>
      <c r="E23" s="99"/>
      <c r="F23" s="99"/>
      <c r="G23" s="99"/>
      <c r="H23" s="99"/>
      <c r="I23" s="99"/>
      <c r="J23" s="99"/>
      <c r="K23" s="99"/>
      <c r="L23" s="75" t="s">
        <v>44</v>
      </c>
      <c r="M23" s="75"/>
      <c r="N23" s="75"/>
      <c r="O23" s="75"/>
      <c r="P23" s="75"/>
      <c r="Q23" s="75"/>
      <c r="R23" s="75"/>
      <c r="S23" s="75"/>
      <c r="T23" s="75"/>
      <c r="U23" s="75"/>
      <c r="V23" s="75"/>
      <c r="W23" s="76" t="s">
        <v>45</v>
      </c>
      <c r="X23" s="76"/>
      <c r="Y23" s="76"/>
      <c r="Z23" s="76"/>
      <c r="AA23" s="76"/>
      <c r="AB23" s="76"/>
      <c r="AC23" s="76"/>
      <c r="AD23" s="76"/>
      <c r="AE23" s="76"/>
      <c r="AF23" s="76"/>
      <c r="AG23" s="76"/>
      <c r="AH23" s="77" t="s">
        <v>46</v>
      </c>
      <c r="AI23" s="77"/>
      <c r="AJ23" s="77"/>
      <c r="AK23" s="77"/>
      <c r="AL23" s="77"/>
      <c r="AM23" s="77"/>
      <c r="AN23" s="77"/>
      <c r="AO23" s="77"/>
      <c r="AP23" s="77"/>
      <c r="AQ23" s="77"/>
      <c r="AR23" s="77"/>
    </row>
    <row r="24" customFormat="false" ht="45.95" hidden="false" customHeight="true" outlineLevel="0" collapsed="false">
      <c r="A24" s="99"/>
      <c r="B24" s="99"/>
      <c r="C24" s="99"/>
      <c r="D24" s="99"/>
      <c r="E24" s="99"/>
      <c r="F24" s="99"/>
      <c r="G24" s="99"/>
      <c r="H24" s="99"/>
      <c r="I24" s="99"/>
      <c r="J24" s="99"/>
      <c r="K24" s="99"/>
      <c r="L24" s="80" t="s">
        <v>47</v>
      </c>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row>
    <row r="25" customFormat="false" ht="14.25" hidden="false" customHeight="false" outlineLevel="0" collapsed="false">
      <c r="A25" s="100"/>
      <c r="B25" s="100"/>
      <c r="C25" s="100"/>
      <c r="D25" s="100"/>
      <c r="E25" s="101"/>
      <c r="F25" s="67"/>
      <c r="G25" s="102"/>
      <c r="H25" s="103"/>
      <c r="I25" s="103"/>
      <c r="J25" s="103"/>
      <c r="K25" s="103"/>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row>
    <row r="26" customFormat="false" ht="13.5" hidden="false" customHeight="false" outlineLevel="0" collapsed="false">
      <c r="L26" s="82" t="s">
        <v>48</v>
      </c>
      <c r="M26" s="83"/>
      <c r="N26" s="83"/>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2" t="e">
        <f aca="false">(L6*L7+M6*M7+N6*N7+O6*O7+P6*P7+Q6*Q7+R6*R7+S6*S7+T6*T7+U6*U7+V6*V7)/$R$28</f>
        <v>#DIV/0!</v>
      </c>
      <c r="M27" s="83" t="e">
        <f aca="false">(W6*W7+X6*X7+Y6*Y7+Z6*Z7+AA6*AA7+AB6*AB7+AC6*AC7+AD6*AD7+AE6*AE7+AF6*AF7+AG6*AG7)/$R$28</f>
        <v>#DIV/0!</v>
      </c>
      <c r="N27" s="83" t="e">
        <f aca="false">(AH6*AH7+AI6*AI7+AJ6*AJ7+AK6*AK7+AL6*AL7+AM6*AM7+AN6*AN7+AO6*AO7+AP6*AP7+AQ6*AQ7+AR6*AR7)/$R$28</f>
        <v>#DIV/0!</v>
      </c>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9*L10+M9*M10+N9*N10+O9*O10+P9*P10+Q9*Q10+R9*R10+S9*S10+T9*T10+U9*U10+V9*V10)/$R$29</f>
        <v>#DIV/0!</v>
      </c>
      <c r="M28" s="83" t="e">
        <f aca="false">(W9*W10+X9*X10+Y9*Y10+Z9*Z10+AA9*AA10+AB9*AB10+AC9*AC10+AD9*AD10+AE9*AE10+AF9*AF10+AG9*AG10)/$R$29</f>
        <v>#DIV/0!</v>
      </c>
      <c r="N28" s="83" t="e">
        <f aca="false">(AH9*AH10+AI9*AI10+AJ9*AJ10+AK9*AK10+AL9*AL10+AM9*AM10+AN9*AN10+AO9*AO10+AP9*AP10+AQ9*AQ10+AR9*AR10)/$R$29</f>
        <v>#DIV/0!</v>
      </c>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3" t="e">
        <f aca="false">(L12*L13+M12*M13+N12*N13+O12*O13+P12*P13+Q12*Q13+R12*R13+S12*S13+T12*T13+U12*U13+V12*V13)/$R$29</f>
        <v>#DIV/0!</v>
      </c>
      <c r="M29" s="83" t="e">
        <f aca="false">(W12*W13+X12*X13+Y12*Y13+Z12*Z13+AA12*AA13+AB12*AB13+AC12*AC13+AD12*AD13+AE12*AE13+AF12*AF13+AG12*AG13)/$R$29</f>
        <v>#DIV/0!</v>
      </c>
      <c r="N29" s="83" t="e">
        <f aca="false">(AH12*AH13+AI12*AI13+AJ12*AJ13+AK12*AK13+AL12*AL13+AM12*AM13+AN12*AN13+AO12*AO13+AP12*AP13+AQ12*AQ13+AR12*AR13)/$R$29</f>
        <v>#DIV/0!</v>
      </c>
      <c r="O29" s="85" t="s">
        <v>58</v>
      </c>
      <c r="P29" s="83"/>
      <c r="Q29" s="83"/>
      <c r="R29" s="83" t="n">
        <v>0</v>
      </c>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15*L16+M15*M16+N15*N16+O15*O16+P15*P16+Q15*Q16+R15*R16+S15*S16+T15*T16+U15*U16+V15*V16)/$R$29</f>
        <v>#DIV/0!</v>
      </c>
      <c r="M30" s="83" t="e">
        <f aca="false">(W15*W16+X15*X16+Y15*Y16+Z15*Z16+AA15*AA16+AB15*AB16+AC15*AC16+AD15*AD16+AE15*AE16+AF15*AF16+AG15*AG16)/$R$29</f>
        <v>#DIV/0!</v>
      </c>
      <c r="N30" s="83" t="e">
        <f aca="false">(AH15*AH16+AI15*AI16+AJ15*AJ16+AK15*AK16+AL15*AL16+AM15*AM16+AN15*AN16+AO15*AO16+AP15*AP16+AQ15*AQ16+AR15*AR16)/$R$29</f>
        <v>#DIV/0!</v>
      </c>
      <c r="O30" s="83"/>
      <c r="P30" s="83"/>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18*L19+M18*M19+N18*N19+O18*O19+P18*P19+Q18*Q19+R18*R19+S18*S19+T18*T19+U18*U19+V18*V19)/$R$29</f>
        <v>#DIV/0!</v>
      </c>
      <c r="M31" s="83" t="e">
        <f aca="false">(W18*W19+X18*X19+Y18*Y19+Z18*Z19+AA18*AA19+AB18*AB19+AC18*AC19+AD18*AD19+AE18*AE19+AF18*AF19+AG18*AG19)/$R$29</f>
        <v>#DIV/0!</v>
      </c>
      <c r="N31" s="83" t="e">
        <f aca="false">(AH18*AH19+AI18*AI19+AJ18*AJ19+AK18*AK19+AL18*AL19+AM18*AM19+AN18*AN19+AO18*AO19+AP18*AP19+AQ18*AQ19+AR18*AR19)/$R$29</f>
        <v>#DIV/0!</v>
      </c>
      <c r="O31" s="83"/>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21*L22+M21*M22+N21*N22+O21*O22+P21*P22+Q21*Q22+R21*R22+S21*S22+T21*T22+U21*U22+V21*V22)/$R$29</f>
        <v>#DIV/0!</v>
      </c>
      <c r="M32" s="83" t="e">
        <f aca="false">(W21*W22+X21*X22+Y21*Y22+Z21*Z22+AA21*AA22+AB21*AB22+AC21*AC22+AD21*AD22+AE21*AE22+AF21*AF22+AG21*AG22)/$R$29</f>
        <v>#DIV/0!</v>
      </c>
      <c r="N32" s="83" t="e">
        <f aca="false">(AH21*AH22+AI21*AI22+AJ21*AJ22+AK21*AK22+AL21*AL22+AM21*AM22+AN21*AN22+AO21*AO22+AP21*AP22+AQ21*AQ22+AR21*AR22)/$R$29</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6" t="e">
        <f aca="false">AVERAGE(L28:L32)</f>
        <v>#DIV/0!</v>
      </c>
      <c r="M33" s="86" t="e">
        <f aca="false">AVERAGE(M28:M32)</f>
        <v>#DIV/0!</v>
      </c>
      <c r="N33" s="86" t="e">
        <f aca="false">AVERAGE(N28:N32)</f>
        <v>#DIV/0!</v>
      </c>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sheetData>
  <mergeCells count="55">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V23"/>
    <mergeCell ref="W23:AG23"/>
    <mergeCell ref="AH23:AR23"/>
    <mergeCell ref="L24:AR24"/>
    <mergeCell ref="A25:D25"/>
    <mergeCell ref="H25:K25"/>
  </mergeCells>
  <printOptions headings="false" gridLines="false" gridLinesSet="true" horizontalCentered="true" verticalCentered="true"/>
  <pageMargins left="0.39375" right="0.39375" top="0.7875" bottom="0.7875" header="0.511805555555556" footer="0.511805555555556"/>
  <pageSetup paperSize="9" scale="58"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rowBreaks count="1" manualBreakCount="1">
    <brk id="24" man="true" max="16383" min="0"/>
  </rowBreaks>
  <colBreaks count="1" manualBreakCount="1">
    <brk id="4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0" activeCellId="0" sqref="A20:K21"/>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113</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10) International Markets / Globalisation</v>
      </c>
    </row>
    <row r="2" customFormat="false" ht="54.95"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42.95" hidden="false" customHeight="true" outlineLevel="0" collapsed="false">
      <c r="A5" s="41" t="s">
        <v>36</v>
      </c>
      <c r="B5" s="41"/>
      <c r="C5" s="41"/>
      <c r="D5" s="41"/>
      <c r="E5" s="41"/>
      <c r="F5" s="41"/>
      <c r="G5" s="41"/>
      <c r="H5" s="41"/>
      <c r="I5" s="41"/>
      <c r="J5" s="41"/>
      <c r="K5" s="41"/>
      <c r="L5" s="42" t="s">
        <v>114</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10.1 Our company is aware of its potentials on international markets and fully uses these.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34" t="s">
        <v>32</v>
      </c>
      <c r="B7" s="34"/>
      <c r="C7" s="34"/>
      <c r="D7" s="34"/>
      <c r="E7" s="35" t="s">
        <v>33</v>
      </c>
      <c r="F7" s="36"/>
      <c r="G7" s="37" t="s">
        <v>33</v>
      </c>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57" hidden="false" customHeight="true" outlineLevel="0" collapsed="false">
      <c r="A8" s="41" t="s">
        <v>36</v>
      </c>
      <c r="B8" s="41"/>
      <c r="C8" s="41"/>
      <c r="D8" s="41"/>
      <c r="E8" s="41"/>
      <c r="F8" s="41"/>
      <c r="G8" s="41"/>
      <c r="H8" s="41"/>
      <c r="I8" s="41"/>
      <c r="J8" s="41"/>
      <c r="K8" s="41"/>
      <c r="L8" s="61" t="s">
        <v>115</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10.2 We are aware of the effect globalisation (e.g. rapidly changing markets, new suppliers and manufacturers, new competitors, products from low-wage countries) has on our company and have a strategy to deal with these effects productively.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34" t="s">
        <v>32</v>
      </c>
      <c r="B10" s="34"/>
      <c r="C10" s="34"/>
      <c r="D10" s="34"/>
      <c r="E10" s="35" t="s">
        <v>33</v>
      </c>
      <c r="F10" s="36"/>
      <c r="G10" s="37" t="s">
        <v>33</v>
      </c>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60" hidden="false" customHeight="true" outlineLevel="0" collapsed="false">
      <c r="A11" s="41" t="s">
        <v>36</v>
      </c>
      <c r="B11" s="41"/>
      <c r="C11" s="41"/>
      <c r="D11" s="41"/>
      <c r="E11" s="41"/>
      <c r="F11" s="41"/>
      <c r="G11" s="41"/>
      <c r="H11" s="41"/>
      <c r="I11" s="41"/>
      <c r="J11" s="41"/>
      <c r="K11" s="41"/>
      <c r="L11" s="61" t="s">
        <v>116</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10.3 Our company handles its local business in accordance with its global responsibility. This may include: purchase, use or sale of products with ecological and social seals of quality (e.g. energy-saving products, products of no or only low levels of harmful substances, fair trade products, organic products, wood/furniture with FSC-certification).</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34" t="s">
        <v>32</v>
      </c>
      <c r="B13" s="34"/>
      <c r="C13" s="34"/>
      <c r="D13" s="34"/>
      <c r="E13" s="35" t="s">
        <v>33</v>
      </c>
      <c r="F13" s="36"/>
      <c r="G13" s="37" t="s">
        <v>33</v>
      </c>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60" hidden="false" customHeight="true" outlineLevel="0" collapsed="false">
      <c r="A14" s="41" t="s">
        <v>36</v>
      </c>
      <c r="B14" s="41"/>
      <c r="C14" s="41"/>
      <c r="D14" s="41"/>
      <c r="E14" s="41"/>
      <c r="F14" s="41"/>
      <c r="G14" s="41"/>
      <c r="H14" s="41"/>
      <c r="I14" s="41"/>
      <c r="J14" s="41"/>
      <c r="K14" s="41"/>
      <c r="L14" s="61" t="s">
        <v>117</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10.4 Our employees possess necessary language and intercultural competencies required by international markets and international contacts.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34" t="s">
        <v>32</v>
      </c>
      <c r="B16" s="34"/>
      <c r="C16" s="34"/>
      <c r="D16" s="34"/>
      <c r="E16" s="35" t="s">
        <v>33</v>
      </c>
      <c r="F16" s="36"/>
      <c r="G16" s="37" t="s">
        <v>33</v>
      </c>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60" hidden="false" customHeight="true" outlineLevel="0" collapsed="false">
      <c r="A17" s="41" t="s">
        <v>36</v>
      </c>
      <c r="B17" s="41"/>
      <c r="C17" s="41"/>
      <c r="D17" s="41"/>
      <c r="E17" s="41"/>
      <c r="F17" s="41"/>
      <c r="G17" s="41"/>
      <c r="H17" s="41"/>
      <c r="I17" s="41"/>
      <c r="J17" s="41"/>
      <c r="K17" s="41"/>
      <c r="L17" s="61" t="s">
        <v>118</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89" t="str">
        <f aca="false">L17</f>
        <v>10.5 Our company handles its business abroad in accordance with its global responsibility. This may include: adherence to labour- and social laws, observance of international protection agreements, following of European standards (e.g. in the areas of quality, environment).</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51" t="n">
        <v>0</v>
      </c>
      <c r="W18" s="47" t="n">
        <v>10</v>
      </c>
      <c r="X18" s="48" t="n">
        <v>9</v>
      </c>
      <c r="Y18" s="48" t="n">
        <v>8</v>
      </c>
      <c r="Z18" s="48" t="n">
        <v>7</v>
      </c>
      <c r="AA18" s="48" t="n">
        <v>6</v>
      </c>
      <c r="AB18" s="48" t="n">
        <v>5</v>
      </c>
      <c r="AC18" s="48" t="n">
        <v>4</v>
      </c>
      <c r="AD18" s="48" t="n">
        <v>3</v>
      </c>
      <c r="AE18" s="48" t="n">
        <v>2</v>
      </c>
      <c r="AF18" s="48" t="n">
        <v>1</v>
      </c>
      <c r="AG18" s="49" t="n">
        <v>0</v>
      </c>
      <c r="AH18" s="44" t="n">
        <v>10</v>
      </c>
      <c r="AI18" s="45" t="n">
        <v>9</v>
      </c>
      <c r="AJ18" s="45" t="n">
        <v>8</v>
      </c>
      <c r="AK18" s="45" t="n">
        <v>7</v>
      </c>
      <c r="AL18" s="45" t="n">
        <v>6</v>
      </c>
      <c r="AM18" s="45" t="n">
        <v>5</v>
      </c>
      <c r="AN18" s="45" t="n">
        <v>4</v>
      </c>
      <c r="AO18" s="45" t="n">
        <v>3</v>
      </c>
      <c r="AP18" s="45" t="n">
        <v>2</v>
      </c>
      <c r="AQ18" s="45" t="n">
        <v>1</v>
      </c>
      <c r="AR18" s="51" t="n">
        <v>0</v>
      </c>
      <c r="AT18" s="89"/>
    </row>
    <row r="19" customFormat="false" ht="17.1" hidden="false" customHeight="true" outlineLevel="0" collapsed="false">
      <c r="A19" s="34" t="s">
        <v>32</v>
      </c>
      <c r="B19" s="34"/>
      <c r="C19" s="34"/>
      <c r="D19" s="34"/>
      <c r="E19" s="35" t="s">
        <v>33</v>
      </c>
      <c r="F19" s="36"/>
      <c r="G19" s="37" t="s">
        <v>33</v>
      </c>
      <c r="H19" s="38" t="s">
        <v>34</v>
      </c>
      <c r="I19" s="38"/>
      <c r="J19" s="38"/>
      <c r="K19" s="38"/>
      <c r="L19" s="69"/>
      <c r="M19" s="70"/>
      <c r="N19" s="70"/>
      <c r="O19" s="70"/>
      <c r="P19" s="70"/>
      <c r="Q19" s="70"/>
      <c r="R19" s="70"/>
      <c r="S19" s="70"/>
      <c r="T19" s="70"/>
      <c r="U19" s="70"/>
      <c r="V19" s="72"/>
      <c r="W19" s="69"/>
      <c r="X19" s="70"/>
      <c r="Y19" s="70"/>
      <c r="Z19" s="70"/>
      <c r="AA19" s="70"/>
      <c r="AB19" s="70"/>
      <c r="AC19" s="70"/>
      <c r="AD19" s="70"/>
      <c r="AE19" s="70"/>
      <c r="AF19" s="70"/>
      <c r="AG19" s="72"/>
      <c r="AH19" s="69"/>
      <c r="AI19" s="70"/>
      <c r="AJ19" s="70"/>
      <c r="AK19" s="70"/>
      <c r="AL19" s="70"/>
      <c r="AM19" s="70"/>
      <c r="AN19" s="70"/>
      <c r="AO19" s="70"/>
      <c r="AP19" s="70"/>
      <c r="AQ19" s="70"/>
      <c r="AR19" s="72"/>
      <c r="AT19" s="89"/>
    </row>
    <row r="20" customFormat="false" ht="41.1" hidden="false" customHeight="true" outlineLevel="0" collapsed="false">
      <c r="A20" s="99" t="s">
        <v>36</v>
      </c>
      <c r="B20" s="99"/>
      <c r="C20" s="99"/>
      <c r="D20" s="99"/>
      <c r="E20" s="99"/>
      <c r="F20" s="99"/>
      <c r="G20" s="99"/>
      <c r="H20" s="99"/>
      <c r="I20" s="99"/>
      <c r="J20" s="99"/>
      <c r="K20" s="99"/>
      <c r="L20" s="75" t="s">
        <v>44</v>
      </c>
      <c r="M20" s="75"/>
      <c r="N20" s="75"/>
      <c r="O20" s="75"/>
      <c r="P20" s="75"/>
      <c r="Q20" s="75"/>
      <c r="R20" s="75"/>
      <c r="S20" s="75"/>
      <c r="T20" s="75"/>
      <c r="U20" s="75"/>
      <c r="V20" s="75"/>
      <c r="W20" s="76" t="s">
        <v>45</v>
      </c>
      <c r="X20" s="76"/>
      <c r="Y20" s="76"/>
      <c r="Z20" s="76"/>
      <c r="AA20" s="76"/>
      <c r="AB20" s="76"/>
      <c r="AC20" s="76"/>
      <c r="AD20" s="76"/>
      <c r="AE20" s="76"/>
      <c r="AF20" s="76"/>
      <c r="AG20" s="76"/>
      <c r="AH20" s="77" t="s">
        <v>46</v>
      </c>
      <c r="AI20" s="77"/>
      <c r="AJ20" s="77"/>
      <c r="AK20" s="77"/>
      <c r="AL20" s="77"/>
      <c r="AM20" s="77"/>
      <c r="AN20" s="77"/>
      <c r="AO20" s="77"/>
      <c r="AP20" s="77"/>
      <c r="AQ20" s="77"/>
      <c r="AR20" s="77"/>
    </row>
    <row r="21" customFormat="false" ht="45.95" hidden="false" customHeight="true" outlineLevel="0" collapsed="false">
      <c r="A21" s="99"/>
      <c r="B21" s="99"/>
      <c r="C21" s="99"/>
      <c r="D21" s="99"/>
      <c r="E21" s="99"/>
      <c r="F21" s="99"/>
      <c r="G21" s="99"/>
      <c r="H21" s="99"/>
      <c r="I21" s="99"/>
      <c r="J21" s="99"/>
      <c r="K21" s="99"/>
      <c r="L21" s="80" t="s">
        <v>47</v>
      </c>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row>
    <row r="22" customFormat="false" ht="14.25" hidden="false" customHeight="true" outlineLevel="0" collapsed="false">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row>
    <row r="23" customFormat="false" ht="13.5" hidden="false" customHeight="true" outlineLevel="0" collapsed="false">
      <c r="L23" s="82" t="s">
        <v>48</v>
      </c>
      <c r="M23" s="83"/>
      <c r="N23" s="83"/>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row>
    <row r="24" customFormat="false" ht="12.75" hidden="false" customHeight="false" outlineLevel="0" collapsed="false">
      <c r="L24" s="83" t="e">
        <f aca="false">(L6*L7+M6*M7+N6*N7+O6*O7+P6*P7+Q6*Q7+R6*R7+S6*S7+T6*T7+U6*U7+V6*V7)/$R$25</f>
        <v>#DIV/0!</v>
      </c>
      <c r="M24" s="83" t="e">
        <f aca="false">(W6*W7+X6*X7+Y6*Y7+Z6*Z7+AA6*AA7+AB6*AB7+AC6*AC7+AD6*AD7+AE6*AE7+AF6*AF7+AG6*AG7)/$R$25</f>
        <v>#DIV/0!</v>
      </c>
      <c r="N24" s="83" t="e">
        <f aca="false">(AH6*AH7+AI6*AI7+AJ6*AJ7+AK6*AK7+AL6*AL7+AM6*AM7+AN6*AN7+AO6*AO7+AP6*AP7+AQ6*AQ7+AR6*AR7)/$R$25</f>
        <v>#DIV/0!</v>
      </c>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row>
    <row r="25" customFormat="false" ht="13.5" hidden="false" customHeight="true" outlineLevel="0" collapsed="false">
      <c r="L25" s="83" t="e">
        <f aca="false">(L9*L10+M9*M10+N9*N10+O9*O10+P9*P10+Q9*Q10+R9*R10+S9*S10+T9*T10+U9*U10+V9*V10)/$R$25</f>
        <v>#DIV/0!</v>
      </c>
      <c r="M25" s="83" t="e">
        <f aca="false">(W9*W10+X9*X10+Y9*Y10+Z9*Z10+AA9*AA10+AB9*AB10+AC9*AC10+AD9*AD10+AE9*AE10+AF9*AF10+AG9*AG10)/$R$25</f>
        <v>#DIV/0!</v>
      </c>
      <c r="N25" s="83" t="e">
        <f aca="false">(AH9*AH10+AI9*AI10+AJ9*AJ10+AK9*AK10+AL9*AL10+AM9*AM10+AN9*AN10+AO9*AO10+AP9*AP10+AQ9*AQ10+AR9*AR10)/$R$25</f>
        <v>#DIV/0!</v>
      </c>
      <c r="O25" s="85" t="s">
        <v>58</v>
      </c>
      <c r="P25" s="83"/>
      <c r="Q25" s="83"/>
      <c r="R25" s="83" t="n">
        <v>0</v>
      </c>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row>
    <row r="26" customFormat="false" ht="12.75" hidden="false" customHeight="false" outlineLevel="0" collapsed="false">
      <c r="L26" s="83" t="e">
        <f aca="false">(L12*L13+M12*M13+N12*N13+O12*O13+P12*P13+Q12*Q13+R12*R13+S12*S13+T12*T13+U12*U13+V12*V13)/$R$25</f>
        <v>#DIV/0!</v>
      </c>
      <c r="M26" s="83" t="e">
        <f aca="false">(W12*W13+X12*X13+Y12*Y13+Z12*Z13+AA12*AA13+AB12*AB13+AC12*AC13+AD12*AD13+AE12*AE13+AF12*AF13+AG12*AG13)/$R$25</f>
        <v>#DIV/0!</v>
      </c>
      <c r="N26" s="83" t="e">
        <f aca="false">(AH12*AH13+AI12*AI13+AJ12*AJ13+AK12*AK13+AL12*AL13+AM12*AM13+AN12*AN13+AO12*AO13+AP12*AP13+AQ12*AQ13+AR12*AR13)/$R$25</f>
        <v>#DIV/0!</v>
      </c>
      <c r="O26" s="83"/>
      <c r="P26" s="83"/>
      <c r="Q26" s="83"/>
      <c r="R26" s="83"/>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3" t="e">
        <f aca="false">(L15*L16+M15*M16+N15*N16+O15*O16+P15*P16+Q15*Q16+R15*R16+S15*S16+T15*T16+U15*U16+V15*V16)/$R$25</f>
        <v>#DIV/0!</v>
      </c>
      <c r="M27" s="83" t="e">
        <f aca="false">(W15*W16+X15*X16+Y15*Y16+Z15*Z16+AA15*AA16+AB15*AB16+AC15*AC16+AD15*AD16+AE15*AE16+AF15*AF16+AG15*AG16)/$R$25</f>
        <v>#DIV/0!</v>
      </c>
      <c r="N27" s="83" t="e">
        <f aca="false">(AH15*AH16+AI15*AI16+AJ15*AJ16+AK15*AK16+AL15*AL16+AM15*AM16+AN15*AN16+AO15*AO16+AP15*AP16+AQ15*AQ16+AR15*AR16)/$R$25</f>
        <v>#DIV/0!</v>
      </c>
      <c r="O27" s="83"/>
      <c r="P27" s="83"/>
      <c r="Q27" s="83"/>
      <c r="R27" s="83"/>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18*L19+M18*M19+N18*N19+O18*O19+P18*P19+Q18*Q19+R18*R19+S18*S19+T18*T19+U18*U19+V18*V19)/$R$25</f>
        <v>#DIV/0!</v>
      </c>
      <c r="M28" s="83" t="e">
        <f aca="false">(W18*W19+X18*X19+Y18*Y19+Z18*Z19+AA18*AA19+AB18*AB19+AC18*AC19+AD18*AD19+AE18*AE19+AF18*AF19+AG18*AG19)/$R$25</f>
        <v>#DIV/0!</v>
      </c>
      <c r="N28" s="83" t="e">
        <f aca="false">(AH18*AH19+AI18*AI19+AJ18*AJ19+AK18*AK19+AL18*AL19+AM18*AM19+AN18*AN19+AO18*AO19+AP18*AP19+AQ18*AQ19+AR18*AR19)/$R$25</f>
        <v>#DIV/0!</v>
      </c>
      <c r="O28" s="83"/>
      <c r="P28" s="83"/>
      <c r="Q28" s="83"/>
      <c r="R28" s="83"/>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6" t="e">
        <f aca="false">AVERAGE(L24:L28)</f>
        <v>#DIV/0!</v>
      </c>
      <c r="M29" s="86" t="e">
        <f aca="false">AVERAGE(M24:M28)</f>
        <v>#DIV/0!</v>
      </c>
      <c r="N29" s="86" t="e">
        <f aca="false">AVERAGE(N24:N28)</f>
        <v>#DIV/0!</v>
      </c>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sheetData>
  <mergeCells count="48">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V20"/>
    <mergeCell ref="W20:AG20"/>
    <mergeCell ref="AH20:AR20"/>
    <mergeCell ref="L21:AR21"/>
  </mergeCells>
  <printOptions headings="false" gridLines="false" gridLinesSet="true" horizontalCentered="false" verticalCentered="false"/>
  <pageMargins left="0.39375" right="0.39375" top="0.7875" bottom="0.7875" header="0.511805555555556" footer="0.511805555555556"/>
  <pageSetup paperSize="9" scale="64"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rowBreaks count="1" manualBreakCount="1">
    <brk id="21" man="true" max="16383" min="0"/>
  </rowBreaks>
  <colBreaks count="1" manualBreakCount="1">
    <brk id="44"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2" min="2" style="0" width="38.85"/>
    <col collapsed="false" customWidth="true" hidden="false" outlineLevel="0" max="4" min="4" style="0" width="15.28"/>
    <col collapsed="false" customWidth="true" hidden="false" outlineLevel="0" max="5" min="5" style="0" width="19.28"/>
  </cols>
  <sheetData>
    <row r="1" customFormat="false" ht="12.75" hidden="false" customHeight="false" outlineLevel="0" collapsed="false">
      <c r="A1" s="105"/>
      <c r="B1" s="106" t="s">
        <v>119</v>
      </c>
      <c r="C1" s="107" t="s">
        <v>120</v>
      </c>
      <c r="D1" s="107" t="s">
        <v>121</v>
      </c>
      <c r="E1" s="107" t="s">
        <v>122</v>
      </c>
      <c r="F1" s="108" t="s">
        <v>123</v>
      </c>
      <c r="G1" s="109"/>
      <c r="H1" s="109"/>
    </row>
    <row r="2" customFormat="false" ht="12.75" hidden="false" customHeight="false" outlineLevel="0" collapsed="false">
      <c r="A2" s="105" t="n">
        <v>1</v>
      </c>
      <c r="B2" s="105" t="s">
        <v>124</v>
      </c>
      <c r="C2" s="110" t="e">
        <f aca="false">'1. Clients, Products &amp; Services'!L37</f>
        <v>#DIV/0!</v>
      </c>
      <c r="D2" s="110" t="e">
        <f aca="false">'1. Clients, Products &amp; Services'!M37</f>
        <v>#DIV/0!</v>
      </c>
      <c r="E2" s="110" t="e">
        <f aca="false">'1. Clients, Products &amp; Services'!N37</f>
        <v>#DIV/0!</v>
      </c>
      <c r="F2" s="110" t="e">
        <f aca="false">C2*0.3+D2*0.4+E2*0.3</f>
        <v>#DIV/0!</v>
      </c>
      <c r="G2" s="109"/>
      <c r="H2" s="109"/>
    </row>
    <row r="3" customFormat="false" ht="12.75" hidden="false" customHeight="false" outlineLevel="0" collapsed="false">
      <c r="A3" s="105" t="n">
        <v>2</v>
      </c>
      <c r="B3" s="105" t="s">
        <v>125</v>
      </c>
      <c r="C3" s="110" t="e">
        <f aca="false">'2. Personnel'!L37</f>
        <v>#DIV/0!</v>
      </c>
      <c r="D3" s="110" t="e">
        <f aca="false">'2. Personnel'!M37</f>
        <v>#DIV/0!</v>
      </c>
      <c r="E3" s="110" t="e">
        <f aca="false">'2. Personnel'!N37</f>
        <v>#DIV/0!</v>
      </c>
      <c r="F3" s="110" t="e">
        <f aca="false">C3*0.3+D3*0.4+E3*0.3</f>
        <v>#DIV/0!</v>
      </c>
      <c r="G3" s="109"/>
      <c r="H3" s="109"/>
    </row>
    <row r="4" customFormat="false" ht="12.75" hidden="false" customHeight="false" outlineLevel="0" collapsed="false">
      <c r="A4" s="105" t="n">
        <v>3</v>
      </c>
      <c r="B4" s="105" t="s">
        <v>126</v>
      </c>
      <c r="C4" s="110" t="e">
        <f aca="false">'3. Training and Development'!L37</f>
        <v>#DIV/0!</v>
      </c>
      <c r="D4" s="110" t="e">
        <f aca="false">'3. Training and Development'!M37</f>
        <v>#DIV/0!</v>
      </c>
      <c r="E4" s="110" t="e">
        <f aca="false">'3. Training and Development'!N37</f>
        <v>#DIV/0!</v>
      </c>
      <c r="F4" s="110" t="e">
        <f aca="false">C4*0.3+D4*0.4+E4*0.3</f>
        <v>#DIV/0!</v>
      </c>
      <c r="G4" s="109"/>
      <c r="H4" s="109"/>
    </row>
    <row r="5" customFormat="false" ht="12.75" hidden="false" customHeight="false" outlineLevel="0" collapsed="false">
      <c r="A5" s="105" t="n">
        <v>4</v>
      </c>
      <c r="B5" s="105" t="s">
        <v>127</v>
      </c>
      <c r="C5" s="110" t="e">
        <f aca="false">'4. Mission Statement'!L37</f>
        <v>#DIV/0!</v>
      </c>
      <c r="D5" s="110" t="e">
        <f aca="false">'4. Mission Statement'!M37</f>
        <v>#DIV/0!</v>
      </c>
      <c r="E5" s="110" t="e">
        <f aca="false">'4. Mission Statement'!N37</f>
        <v>#DIV/0!</v>
      </c>
      <c r="F5" s="110" t="e">
        <f aca="false">C5*0.3+D5*0.4+E5*0.3</f>
        <v>#DIV/0!</v>
      </c>
      <c r="G5" s="109"/>
      <c r="H5" s="109"/>
    </row>
    <row r="6" customFormat="false" ht="12.75" hidden="false" customHeight="false" outlineLevel="0" collapsed="false">
      <c r="A6" s="105" t="n">
        <v>5</v>
      </c>
      <c r="B6" s="105" t="s">
        <v>128</v>
      </c>
      <c r="C6" s="110" t="e">
        <f aca="false">'5. Organisation &amp; Leadership'!L37</f>
        <v>#DIV/0!</v>
      </c>
      <c r="D6" s="110" t="e">
        <f aca="false">'5. Organisation &amp; Leadership'!M37</f>
        <v>#DIV/0!</v>
      </c>
      <c r="E6" s="110" t="e">
        <f aca="false">'5. Organisation &amp; Leadership'!N37</f>
        <v>#DIV/0!</v>
      </c>
      <c r="F6" s="110" t="e">
        <f aca="false">C6*0.3+D6*0.4+E6*0.3</f>
        <v>#DIV/0!</v>
      </c>
      <c r="G6" s="109"/>
      <c r="H6" s="109"/>
    </row>
    <row r="7" customFormat="false" ht="12.75" hidden="false" customHeight="false" outlineLevel="0" collapsed="false">
      <c r="A7" s="105" t="n">
        <v>6</v>
      </c>
      <c r="B7" s="105" t="s">
        <v>129</v>
      </c>
      <c r="C7" s="110" t="e">
        <f aca="false">'6. Production'!L37</f>
        <v>#DIV/0!</v>
      </c>
      <c r="D7" s="110" t="e">
        <f aca="false">'6. Production'!M37</f>
        <v>#DIV/0!</v>
      </c>
      <c r="E7" s="110" t="e">
        <f aca="false">'6. Production'!N37</f>
        <v>#DIV/0!</v>
      </c>
      <c r="F7" s="110" t="e">
        <f aca="false">C7*0.3+D7*0.4+E7*0.3</f>
        <v>#DIV/0!</v>
      </c>
      <c r="G7" s="109"/>
      <c r="H7" s="109"/>
    </row>
    <row r="8" customFormat="false" ht="12.75" hidden="false" customHeight="false" outlineLevel="0" collapsed="false">
      <c r="A8" s="105" t="n">
        <v>7</v>
      </c>
      <c r="B8" s="105" t="s">
        <v>130</v>
      </c>
      <c r="C8" s="110" t="e">
        <f aca="false">'7. Cooperation &amp; Innovation'!L33</f>
        <v>#DIV/0!</v>
      </c>
      <c r="D8" s="110" t="e">
        <f aca="false">'7. Cooperation &amp; Innovation'!M33</f>
        <v>#DIV/0!</v>
      </c>
      <c r="E8" s="110" t="e">
        <f aca="false">'7. Cooperation &amp; Innovation'!N33</f>
        <v>#DIV/0!</v>
      </c>
      <c r="F8" s="110" t="e">
        <f aca="false">C8*0.3+D8*0.4+E8*0.3</f>
        <v>#DIV/0!</v>
      </c>
      <c r="G8" s="109"/>
      <c r="H8" s="109"/>
    </row>
    <row r="9" customFormat="false" ht="12.75" hidden="false" customHeight="false" outlineLevel="0" collapsed="false">
      <c r="A9" s="105" t="n">
        <v>8</v>
      </c>
      <c r="B9" s="105" t="s">
        <v>131</v>
      </c>
      <c r="C9" s="110" t="e">
        <f aca="false">'8. Finance &amp; Legal Security'!L33</f>
        <v>#DIV/0!</v>
      </c>
      <c r="D9" s="110" t="e">
        <f aca="false">'8. Finance &amp; Legal Security'!M33</f>
        <v>#DIV/0!</v>
      </c>
      <c r="E9" s="110" t="e">
        <f aca="false">'8. Finance &amp; Legal Security'!N33</f>
        <v>#DIV/0!</v>
      </c>
      <c r="F9" s="110" t="e">
        <f aca="false">C9*0.3+D9*0.4+E9*0.3</f>
        <v>#DIV/0!</v>
      </c>
      <c r="G9" s="109"/>
      <c r="H9" s="109"/>
    </row>
    <row r="10" customFormat="false" ht="12.75" hidden="false" customHeight="false" outlineLevel="0" collapsed="false">
      <c r="A10" s="105" t="n">
        <v>9</v>
      </c>
      <c r="B10" s="105" t="s">
        <v>132</v>
      </c>
      <c r="C10" s="110" t="e">
        <f aca="false">'9. Regional Environment'!L33</f>
        <v>#DIV/0!</v>
      </c>
      <c r="D10" s="110" t="e">
        <f aca="false">'9. Regional Environment'!M33</f>
        <v>#DIV/0!</v>
      </c>
      <c r="E10" s="110" t="e">
        <f aca="false">'9. Regional Environment'!N33</f>
        <v>#DIV/0!</v>
      </c>
      <c r="F10" s="110" t="e">
        <f aca="false">C10*0.3+D10*0.4+E10*0.3</f>
        <v>#DIV/0!</v>
      </c>
      <c r="G10" s="109"/>
      <c r="H10" s="109"/>
    </row>
    <row r="11" customFormat="false" ht="12.75" hidden="false" customHeight="false" outlineLevel="0" collapsed="false">
      <c r="A11" s="105" t="n">
        <v>10</v>
      </c>
      <c r="B11" s="105" t="s">
        <v>133</v>
      </c>
      <c r="C11" s="110" t="e">
        <f aca="false">'10. International Market'!L29</f>
        <v>#DIV/0!</v>
      </c>
      <c r="D11" s="110" t="e">
        <f aca="false">'10. International Market'!L29</f>
        <v>#DIV/0!</v>
      </c>
      <c r="E11" s="110" t="e">
        <f aca="false">'10. International Market'!L29</f>
        <v>#DIV/0!</v>
      </c>
      <c r="F11" s="110" t="e">
        <f aca="false">C11*0.3+D11*0.4+E11*0.3</f>
        <v>#DIV/0!</v>
      </c>
      <c r="G11" s="109"/>
      <c r="H11" s="109"/>
    </row>
    <row r="12" customFormat="false" ht="12.75" hidden="false" customHeight="false" outlineLevel="0" collapsed="false">
      <c r="A12" s="105"/>
      <c r="B12" s="111" t="s">
        <v>134</v>
      </c>
      <c r="C12" s="107" t="e">
        <f aca="false">SUM(C2:C11)/10</f>
        <v>#DIV/0!</v>
      </c>
      <c r="D12" s="107" t="e">
        <f aca="false">SUM(D2:D11)/10</f>
        <v>#DIV/0!</v>
      </c>
      <c r="E12" s="107" t="e">
        <f aca="false">SUM(E2:E11)/10</f>
        <v>#DIV/0!</v>
      </c>
      <c r="F12" s="107" t="e">
        <f aca="false">SUM(F2:F11)/10</f>
        <v>#DIV/0!</v>
      </c>
      <c r="G12" s="109"/>
      <c r="H12" s="109"/>
    </row>
    <row r="13" customFormat="false" ht="12.75" hidden="false" customHeight="false" outlineLevel="0" collapsed="false">
      <c r="A13" s="109"/>
      <c r="B13" s="109"/>
      <c r="C13" s="112"/>
      <c r="D13" s="112"/>
      <c r="E13" s="112"/>
      <c r="F13" s="109"/>
      <c r="G13" s="109"/>
      <c r="H13" s="109"/>
    </row>
    <row r="14" customFormat="false" ht="12.75" hidden="false" customHeight="false" outlineLevel="0" collapsed="false">
      <c r="A14" s="109"/>
      <c r="B14" s="109"/>
      <c r="C14" s="112"/>
      <c r="D14" s="112"/>
      <c r="E14" s="112"/>
      <c r="F14" s="109"/>
      <c r="G14" s="109"/>
      <c r="H14" s="109"/>
    </row>
    <row r="15" customFormat="false" ht="12.75" hidden="false" customHeight="false" outlineLevel="0" collapsed="false">
      <c r="A15" s="109"/>
      <c r="B15" s="109"/>
      <c r="C15" s="112"/>
      <c r="D15" s="112"/>
      <c r="E15" s="112"/>
      <c r="F15" s="109"/>
      <c r="G15" s="109"/>
      <c r="H15" s="109"/>
    </row>
    <row r="16" customFormat="false" ht="12.75" hidden="false" customHeight="false" outlineLevel="0" collapsed="false">
      <c r="A16" s="109"/>
      <c r="B16" s="109"/>
      <c r="C16" s="112"/>
      <c r="D16" s="112"/>
      <c r="E16" s="112"/>
      <c r="F16" s="109"/>
      <c r="G16" s="109"/>
      <c r="H16" s="109"/>
    </row>
    <row r="17" customFormat="false" ht="12.75" hidden="false" customHeight="false" outlineLevel="0" collapsed="false">
      <c r="A17" s="109"/>
      <c r="B17" s="109"/>
      <c r="C17" s="112"/>
      <c r="D17" s="112"/>
      <c r="E17" s="112"/>
      <c r="F17" s="109"/>
      <c r="G17" s="109"/>
      <c r="H17" s="109"/>
    </row>
    <row r="18" customFormat="false" ht="12.75" hidden="false" customHeight="false" outlineLevel="0" collapsed="false">
      <c r="C18" s="113"/>
      <c r="D18" s="113"/>
      <c r="E18" s="113"/>
    </row>
    <row r="19" customFormat="false" ht="12.75" hidden="false" customHeight="false" outlineLevel="0" collapsed="false">
      <c r="C19" s="113"/>
      <c r="D19" s="113"/>
      <c r="E19" s="113"/>
    </row>
    <row r="20" customFormat="false" ht="12.75" hidden="false" customHeight="false" outlineLevel="0" collapsed="false">
      <c r="C20" s="113"/>
      <c r="D20" s="113"/>
      <c r="E20" s="113"/>
    </row>
    <row r="21" customFormat="false" ht="12.75" hidden="false" customHeight="false" outlineLevel="0" collapsed="false">
      <c r="C21" s="113"/>
      <c r="D21" s="113"/>
      <c r="E21" s="113"/>
    </row>
    <row r="22" customFormat="false" ht="12.75" hidden="false" customHeight="false" outlineLevel="0" collapsed="false">
      <c r="C22" s="113"/>
      <c r="D22" s="113"/>
      <c r="E22" s="113"/>
    </row>
    <row r="23" customFormat="false" ht="12.75" hidden="false" customHeight="false" outlineLevel="0" collapsed="false">
      <c r="C23" s="113"/>
      <c r="D23" s="113"/>
      <c r="E23" s="113"/>
    </row>
    <row r="24" customFormat="false" ht="12.75" hidden="false" customHeight="false" outlineLevel="0" collapsed="false">
      <c r="C24" s="113"/>
      <c r="D24" s="113"/>
      <c r="E24" s="113"/>
    </row>
    <row r="25" customFormat="false" ht="12.75" hidden="false" customHeight="false" outlineLevel="0" collapsed="false">
      <c r="C25" s="113"/>
      <c r="D25" s="113"/>
      <c r="E25" s="113"/>
    </row>
    <row r="26" customFormat="false" ht="12.75" hidden="false" customHeight="false" outlineLevel="0" collapsed="false">
      <c r="C26" s="113"/>
      <c r="D26" s="113"/>
      <c r="E26" s="113"/>
    </row>
    <row r="27" customFormat="false" ht="12.75" hidden="false" customHeight="false" outlineLevel="0" collapsed="false">
      <c r="C27" s="113"/>
      <c r="D27" s="113"/>
      <c r="E27" s="113"/>
    </row>
    <row r="28" customFormat="false" ht="12.75" hidden="false" customHeight="false" outlineLevel="0" collapsed="false">
      <c r="C28" s="113"/>
      <c r="D28" s="113"/>
      <c r="E28" s="113"/>
    </row>
    <row r="29" customFormat="false" ht="12.75" hidden="false" customHeight="false" outlineLevel="0" collapsed="false">
      <c r="C29" s="113"/>
      <c r="D29" s="113"/>
      <c r="E29" s="113"/>
    </row>
    <row r="30" customFormat="false" ht="12.75" hidden="false" customHeight="false" outlineLevel="0" collapsed="false">
      <c r="C30" s="113"/>
      <c r="D30" s="113"/>
      <c r="E30" s="113"/>
    </row>
    <row r="31" customFormat="false" ht="12.75" hidden="false" customHeight="false" outlineLevel="0" collapsed="false">
      <c r="C31" s="113"/>
      <c r="D31" s="113"/>
      <c r="E31" s="113"/>
    </row>
    <row r="32" customFormat="false" ht="12.75" hidden="false" customHeight="false" outlineLevel="0" collapsed="false">
      <c r="C32" s="113"/>
      <c r="D32" s="113"/>
      <c r="E32" s="113"/>
    </row>
    <row r="33" customFormat="false" ht="12.75" hidden="false" customHeight="false" outlineLevel="0" collapsed="false">
      <c r="C33" s="113"/>
      <c r="D33" s="113"/>
      <c r="E33" s="113"/>
    </row>
    <row r="34" customFormat="false" ht="12.75" hidden="false" customHeight="false" outlineLevel="0" collapsed="false">
      <c r="C34" s="113"/>
      <c r="D34" s="113"/>
      <c r="E34" s="113"/>
    </row>
    <row r="35" customFormat="false" ht="12.75" hidden="false" customHeight="false" outlineLevel="0" collapsed="false">
      <c r="C35" s="113"/>
      <c r="D35" s="113"/>
      <c r="E35" s="113"/>
    </row>
    <row r="36" customFormat="false" ht="12.75" hidden="false" customHeight="false" outlineLevel="0" collapsed="false">
      <c r="C36" s="113"/>
      <c r="D36" s="113"/>
      <c r="E36" s="113"/>
    </row>
    <row r="37" customFormat="false" ht="12.75" hidden="false" customHeight="false" outlineLevel="0" collapsed="false">
      <c r="C37" s="113"/>
      <c r="D37" s="113"/>
      <c r="E37" s="113"/>
    </row>
    <row r="38" customFormat="false" ht="12.75" hidden="false" customHeight="false" outlineLevel="0" collapsed="false">
      <c r="C38" s="113"/>
      <c r="D38" s="113"/>
      <c r="E38" s="113"/>
    </row>
    <row r="39" customFormat="false" ht="12.75" hidden="false" customHeight="false" outlineLevel="0" collapsed="false">
      <c r="C39" s="113"/>
      <c r="D39" s="113"/>
      <c r="E39" s="113"/>
    </row>
    <row r="40" customFormat="false" ht="12.75" hidden="false" customHeight="false" outlineLevel="0" collapsed="false">
      <c r="C40" s="113"/>
      <c r="D40" s="113"/>
      <c r="E40" s="113"/>
    </row>
    <row r="41" customFormat="false" ht="12.75" hidden="false" customHeight="false" outlineLevel="0" collapsed="false">
      <c r="C41" s="113"/>
      <c r="D41" s="113"/>
      <c r="E41" s="113"/>
    </row>
    <row r="42" customFormat="false" ht="12.75" hidden="false" customHeight="false" outlineLevel="0" collapsed="false">
      <c r="C42" s="113"/>
      <c r="D42" s="113"/>
      <c r="E42" s="113"/>
    </row>
    <row r="43" customFormat="false" ht="12.75" hidden="false" customHeight="false" outlineLevel="0" collapsed="false">
      <c r="C43" s="113"/>
      <c r="D43" s="113"/>
      <c r="E43" s="113"/>
    </row>
    <row r="44" customFormat="false" ht="12.75" hidden="false" customHeight="false" outlineLevel="0" collapsed="false">
      <c r="C44" s="113"/>
      <c r="D44" s="113"/>
      <c r="E44" s="113"/>
    </row>
    <row r="45" customFormat="false" ht="12.75" hidden="false" customHeight="false" outlineLevel="0" collapsed="false">
      <c r="C45" s="113"/>
      <c r="D45" s="113"/>
      <c r="E45" s="113"/>
    </row>
    <row r="46" customFormat="false" ht="12.75" hidden="false" customHeight="false" outlineLevel="0" collapsed="false">
      <c r="C46" s="113"/>
      <c r="D46" s="113"/>
      <c r="E46" s="113"/>
    </row>
    <row r="47" customFormat="false" ht="12.75" hidden="false" customHeight="false" outlineLevel="0" collapsed="false">
      <c r="C47" s="113"/>
      <c r="D47" s="113"/>
      <c r="E47" s="113"/>
    </row>
    <row r="48" customFormat="false" ht="12.75" hidden="false" customHeight="false" outlineLevel="0" collapsed="false">
      <c r="C48" s="113"/>
      <c r="D48" s="113"/>
      <c r="E48" s="113"/>
    </row>
    <row r="49" customFormat="false" ht="12.75" hidden="false" customHeight="false" outlineLevel="0" collapsed="false">
      <c r="C49" s="113"/>
      <c r="D49" s="113"/>
      <c r="E49" s="113"/>
    </row>
    <row r="50" customFormat="false" ht="12.75" hidden="false" customHeight="false" outlineLevel="0" collapsed="false">
      <c r="C50" s="113"/>
      <c r="D50" s="113"/>
      <c r="E50" s="113"/>
    </row>
    <row r="51" customFormat="false" ht="12.75" hidden="false" customHeight="false" outlineLevel="0" collapsed="false">
      <c r="C51" s="113"/>
      <c r="D51" s="113"/>
      <c r="E51" s="113"/>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9"/>
    </sheetView>
  </sheetViews>
  <sheetFormatPr defaultColWidth="11.0546875" defaultRowHeight="12.75" zeroHeight="false" outlineLevelRow="0" outlineLevelCol="0"/>
  <cols>
    <col collapsed="false" customWidth="true" hidden="false" outlineLevel="0" max="1" min="1" style="0" width="129.7"/>
  </cols>
  <sheetData>
    <row r="1" customFormat="false" ht="15.75" hidden="false" customHeight="false" outlineLevel="0" collapsed="false">
      <c r="A1" s="15" t="s">
        <v>1</v>
      </c>
    </row>
    <row r="3" customFormat="false" ht="12.75" hidden="false" customHeight="false" outlineLevel="0" collapsed="false">
      <c r="A3" s="5" t="s">
        <v>2</v>
      </c>
    </row>
    <row r="4" customFormat="false" ht="12.75" hidden="false" customHeight="false" outlineLevel="0" collapsed="false">
      <c r="A4" s="0" t="s">
        <v>3</v>
      </c>
    </row>
    <row r="6" customFormat="false" ht="12.75" hidden="false" customHeight="false" outlineLevel="0" collapsed="false">
      <c r="A6" s="5" t="s">
        <v>4</v>
      </c>
    </row>
    <row r="7" customFormat="false" ht="12.75" hidden="false" customHeight="false" outlineLevel="0" collapsed="false">
      <c r="A7" s="16" t="s">
        <v>5</v>
      </c>
    </row>
    <row r="8" customFormat="false" ht="12.75" hidden="false" customHeight="false" outlineLevel="0" collapsed="false">
      <c r="A8" s="0" t="s">
        <v>6</v>
      </c>
    </row>
    <row r="9" customFormat="false" ht="12.75" hidden="false" customHeight="false" outlineLevel="0" collapsed="false">
      <c r="A9" s="0" t="s">
        <v>7</v>
      </c>
    </row>
    <row r="10" customFormat="false" ht="12.75" hidden="false" customHeight="false" outlineLevel="0" collapsed="false">
      <c r="A10" s="0" t="s">
        <v>8</v>
      </c>
    </row>
    <row r="11" customFormat="false" ht="12.75" hidden="false" customHeight="false" outlineLevel="0" collapsed="false">
      <c r="A11" s="0" t="s">
        <v>9</v>
      </c>
    </row>
    <row r="12" customFormat="false" ht="12.75" hidden="false" customHeight="false" outlineLevel="0" collapsed="false">
      <c r="A12" s="0" t="s">
        <v>10</v>
      </c>
    </row>
    <row r="14" customFormat="false" ht="12.75" hidden="false" customHeight="false" outlineLevel="0" collapsed="false">
      <c r="A14" s="5" t="s">
        <v>11</v>
      </c>
    </row>
    <row r="15" customFormat="false" ht="38.25" hidden="false" customHeight="false" outlineLevel="0" collapsed="false">
      <c r="A15" s="17" t="s">
        <v>12</v>
      </c>
    </row>
    <row r="20" customFormat="false" ht="12.75" hidden="false" customHeight="false" outlineLevel="0" collapsed="false">
      <c r="A20" s="14" t="s">
        <v>13</v>
      </c>
    </row>
    <row r="21" customFormat="false" ht="12.75" hidden="false" customHeight="false" outlineLevel="0" collapsed="false">
      <c r="A21" s="14"/>
    </row>
    <row r="22" customFormat="false" ht="25.5" hidden="false" customHeight="false" outlineLevel="0" collapsed="false">
      <c r="A22" s="14" t="s">
        <v>14</v>
      </c>
    </row>
    <row r="23" customFormat="false" ht="12.75" hidden="false" customHeight="false" outlineLevel="0" collapsed="false">
      <c r="A23" s="14"/>
    </row>
    <row r="24" customFormat="false" ht="63.75" hidden="false" customHeight="false" outlineLevel="0" collapsed="false">
      <c r="A24" s="14" t="s">
        <v>15</v>
      </c>
    </row>
    <row r="25" customFormat="false" ht="12.75" hidden="false" customHeight="false" outlineLevel="0" collapsed="false">
      <c r="A25" s="18"/>
    </row>
    <row r="26" customFormat="false" ht="12.75" hidden="false" customHeight="false" outlineLevel="0" collapsed="false">
      <c r="A26" s="18"/>
    </row>
    <row r="27" customFormat="false" ht="12.75" hidden="false" customHeight="false" outlineLevel="0" collapsed="false">
      <c r="A27" s="18" t="s">
        <v>16</v>
      </c>
    </row>
    <row r="28" customFormat="false" ht="12.75" hidden="false" customHeight="false" outlineLevel="0" collapsed="false">
      <c r="A28" s="18"/>
    </row>
    <row r="29" customFormat="false" ht="12.75" hidden="false" customHeight="false" outlineLevel="0" collapsed="false">
      <c r="A29" s="18" t="s">
        <v>17</v>
      </c>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10.09.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T2" activeCellId="0" sqref="AT2"/>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19</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
        <v>20</v>
      </c>
    </row>
    <row r="2" customFormat="false" ht="51.95"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24</v>
      </c>
    </row>
    <row r="3" customFormat="false" ht="45"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33"/>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51.95" hidden="false" customHeight="true" outlineLevel="0" collapsed="false">
      <c r="A5" s="41" t="s">
        <v>36</v>
      </c>
      <c r="B5" s="41"/>
      <c r="C5" s="41"/>
      <c r="D5" s="41"/>
      <c r="E5" s="41"/>
      <c r="F5" s="41"/>
      <c r="G5" s="41"/>
      <c r="H5" s="41"/>
      <c r="I5" s="41"/>
      <c r="J5" s="41"/>
      <c r="K5" s="41"/>
      <c r="L5" s="42" t="s">
        <v>37</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1.1 Our company knows its clients' needs as well as their satisfaction with our products &amp; services - also regarding their aspects of sustainability (e.g. environmentally friendly production, biological foods, fair trade, energy- and resource-conserving products / services).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6" t="n">
        <v>0</v>
      </c>
      <c r="W6" s="47" t="n">
        <v>10</v>
      </c>
      <c r="X6" s="48" t="n">
        <v>9</v>
      </c>
      <c r="Y6" s="48" t="n">
        <v>8</v>
      </c>
      <c r="Z6" s="48" t="n">
        <v>7</v>
      </c>
      <c r="AA6" s="48" t="n">
        <v>6</v>
      </c>
      <c r="AB6" s="48" t="n">
        <v>5</v>
      </c>
      <c r="AC6" s="48" t="n">
        <v>4</v>
      </c>
      <c r="AD6" s="48" t="n">
        <v>3</v>
      </c>
      <c r="AE6" s="48" t="n">
        <v>2</v>
      </c>
      <c r="AF6" s="48" t="n">
        <v>1</v>
      </c>
      <c r="AG6" s="49" t="n">
        <v>0</v>
      </c>
      <c r="AH6" s="50"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8"/>
      <c r="W7" s="56"/>
      <c r="X7" s="57"/>
      <c r="Y7" s="57"/>
      <c r="Z7" s="57"/>
      <c r="AA7" s="57"/>
      <c r="AB7" s="57"/>
      <c r="AC7" s="57"/>
      <c r="AD7" s="57"/>
      <c r="AE7" s="57"/>
      <c r="AF7" s="57"/>
      <c r="AG7" s="59"/>
      <c r="AH7" s="60"/>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38</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1.2 We consider our clients' requirements when we develop new products.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6" t="n">
        <v>0</v>
      </c>
      <c r="W9" s="47" t="n">
        <v>10</v>
      </c>
      <c r="X9" s="48" t="n">
        <v>9</v>
      </c>
      <c r="Y9" s="48" t="n">
        <v>8</v>
      </c>
      <c r="Z9" s="48" t="n">
        <v>7</v>
      </c>
      <c r="AA9" s="48" t="n">
        <v>6</v>
      </c>
      <c r="AB9" s="48" t="n">
        <v>5</v>
      </c>
      <c r="AC9" s="48" t="n">
        <v>4</v>
      </c>
      <c r="AD9" s="48" t="n">
        <v>3</v>
      </c>
      <c r="AE9" s="48" t="n">
        <v>2</v>
      </c>
      <c r="AF9" s="48" t="n">
        <v>1</v>
      </c>
      <c r="AG9" s="49" t="n">
        <v>0</v>
      </c>
      <c r="AH9" s="50"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8"/>
      <c r="W10" s="56"/>
      <c r="X10" s="57"/>
      <c r="Y10" s="57"/>
      <c r="Z10" s="57"/>
      <c r="AA10" s="57"/>
      <c r="AB10" s="57"/>
      <c r="AC10" s="57"/>
      <c r="AD10" s="57"/>
      <c r="AE10" s="57"/>
      <c r="AF10" s="57"/>
      <c r="AG10" s="59"/>
      <c r="AH10" s="60"/>
      <c r="AI10" s="57"/>
      <c r="AJ10" s="57"/>
      <c r="AK10" s="57"/>
      <c r="AL10" s="57"/>
      <c r="AM10" s="57"/>
      <c r="AN10" s="57"/>
      <c r="AO10" s="57"/>
      <c r="AP10" s="57"/>
      <c r="AQ10" s="57"/>
      <c r="AR10" s="59"/>
      <c r="AT10" s="62"/>
    </row>
    <row r="11" customFormat="false" ht="39.95" hidden="false" customHeight="true" outlineLevel="0" collapsed="false">
      <c r="A11" s="41" t="s">
        <v>36</v>
      </c>
      <c r="B11" s="41"/>
      <c r="C11" s="41"/>
      <c r="D11" s="41"/>
      <c r="E11" s="41"/>
      <c r="F11" s="41"/>
      <c r="G11" s="41"/>
      <c r="H11" s="41"/>
      <c r="I11" s="41"/>
      <c r="J11" s="41"/>
      <c r="K11" s="41"/>
      <c r="L11" s="61" t="s">
        <v>39</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1.3 We inform our clients about our products and/ or services regularly as well as providing them with information on their sustainability (e.g. ingredients, environmental soundness, fair trade, etc.).</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6" t="n">
        <v>0</v>
      </c>
      <c r="W12" s="47" t="n">
        <v>10</v>
      </c>
      <c r="X12" s="48" t="n">
        <v>9</v>
      </c>
      <c r="Y12" s="48" t="n">
        <v>8</v>
      </c>
      <c r="Z12" s="48" t="n">
        <v>7</v>
      </c>
      <c r="AA12" s="48" t="n">
        <v>6</v>
      </c>
      <c r="AB12" s="48" t="n">
        <v>5</v>
      </c>
      <c r="AC12" s="48" t="n">
        <v>4</v>
      </c>
      <c r="AD12" s="48" t="n">
        <v>3</v>
      </c>
      <c r="AE12" s="48" t="n">
        <v>2</v>
      </c>
      <c r="AF12" s="48" t="n">
        <v>1</v>
      </c>
      <c r="AG12" s="49" t="n">
        <v>0</v>
      </c>
      <c r="AH12" s="50"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8"/>
      <c r="W13" s="56"/>
      <c r="X13" s="57"/>
      <c r="Y13" s="57"/>
      <c r="Z13" s="57"/>
      <c r="AA13" s="57"/>
      <c r="AB13" s="57"/>
      <c r="AC13" s="57"/>
      <c r="AD13" s="57"/>
      <c r="AE13" s="57"/>
      <c r="AF13" s="57"/>
      <c r="AG13" s="59"/>
      <c r="AH13" s="60"/>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40</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1.4 We continuously ensure that our products / services are well-known.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6" t="n">
        <v>0</v>
      </c>
      <c r="W15" s="47" t="n">
        <v>10</v>
      </c>
      <c r="X15" s="48" t="n">
        <v>9</v>
      </c>
      <c r="Y15" s="48" t="n">
        <v>8</v>
      </c>
      <c r="Z15" s="48" t="n">
        <v>7</v>
      </c>
      <c r="AA15" s="48" t="n">
        <v>6</v>
      </c>
      <c r="AB15" s="48" t="n">
        <v>5</v>
      </c>
      <c r="AC15" s="48" t="n">
        <v>4</v>
      </c>
      <c r="AD15" s="48" t="n">
        <v>3</v>
      </c>
      <c r="AE15" s="48" t="n">
        <v>2</v>
      </c>
      <c r="AF15" s="48" t="n">
        <v>1</v>
      </c>
      <c r="AG15" s="49" t="n">
        <v>0</v>
      </c>
      <c r="AH15" s="50"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8"/>
      <c r="W16" s="56"/>
      <c r="X16" s="57"/>
      <c r="Y16" s="57"/>
      <c r="Z16" s="57"/>
      <c r="AA16" s="57"/>
      <c r="AB16" s="57"/>
      <c r="AC16" s="57"/>
      <c r="AD16" s="57"/>
      <c r="AE16" s="57"/>
      <c r="AF16" s="57"/>
      <c r="AG16" s="59"/>
      <c r="AH16" s="60"/>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41</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1.5 We have a marketing concept that includes all our products and servic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6" t="n">
        <v>0</v>
      </c>
      <c r="W18" s="47" t="n">
        <v>10</v>
      </c>
      <c r="X18" s="48" t="n">
        <v>9</v>
      </c>
      <c r="Y18" s="48" t="n">
        <v>8</v>
      </c>
      <c r="Z18" s="48" t="n">
        <v>7</v>
      </c>
      <c r="AA18" s="48" t="n">
        <v>6</v>
      </c>
      <c r="AB18" s="48" t="n">
        <v>5</v>
      </c>
      <c r="AC18" s="48" t="n">
        <v>4</v>
      </c>
      <c r="AD18" s="48" t="n">
        <v>3</v>
      </c>
      <c r="AE18" s="48" t="n">
        <v>2</v>
      </c>
      <c r="AF18" s="48" t="n">
        <v>1</v>
      </c>
      <c r="AG18" s="49" t="n">
        <v>0</v>
      </c>
      <c r="AH18" s="50"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8"/>
      <c r="W19" s="56"/>
      <c r="X19" s="57"/>
      <c r="Y19" s="57"/>
      <c r="Z19" s="57"/>
      <c r="AA19" s="57"/>
      <c r="AB19" s="57"/>
      <c r="AC19" s="57"/>
      <c r="AD19" s="57"/>
      <c r="AE19" s="57"/>
      <c r="AF19" s="57"/>
      <c r="AG19" s="59"/>
      <c r="AH19" s="60"/>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61" t="s">
        <v>42</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1.6 The quality of our products / services is very high also as far as social and ecological aspects are concerned (e.g. raw materials, design, production, durability).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6" t="n">
        <v>0</v>
      </c>
      <c r="W21" s="47" t="n">
        <v>10</v>
      </c>
      <c r="X21" s="48" t="n">
        <v>9</v>
      </c>
      <c r="Y21" s="48" t="n">
        <v>8</v>
      </c>
      <c r="Z21" s="48" t="n">
        <v>7</v>
      </c>
      <c r="AA21" s="48" t="n">
        <v>6</v>
      </c>
      <c r="AB21" s="48" t="n">
        <v>5</v>
      </c>
      <c r="AC21" s="48" t="n">
        <v>4</v>
      </c>
      <c r="AD21" s="48" t="n">
        <v>3</v>
      </c>
      <c r="AE21" s="48" t="n">
        <v>2</v>
      </c>
      <c r="AF21" s="48" t="n">
        <v>1</v>
      </c>
      <c r="AG21" s="49" t="n">
        <v>0</v>
      </c>
      <c r="AH21" s="50"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8"/>
      <c r="W22" s="56"/>
      <c r="X22" s="57"/>
      <c r="Y22" s="57"/>
      <c r="Z22" s="57"/>
      <c r="AA22" s="57"/>
      <c r="AB22" s="57"/>
      <c r="AC22" s="57"/>
      <c r="AD22" s="57"/>
      <c r="AE22" s="57"/>
      <c r="AF22" s="57"/>
      <c r="AG22" s="59"/>
      <c r="AH22" s="60"/>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64" t="s">
        <v>43</v>
      </c>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T23" s="65" t="str">
        <f aca="false">L23</f>
        <v>1.7 We are aware of the significance and benfits of recognised seals of quality and use the same for our products / services.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46" t="n">
        <v>0</v>
      </c>
      <c r="W24" s="47" t="n">
        <v>10</v>
      </c>
      <c r="X24" s="48" t="n">
        <v>9</v>
      </c>
      <c r="Y24" s="48" t="n">
        <v>8</v>
      </c>
      <c r="Z24" s="48" t="n">
        <v>7</v>
      </c>
      <c r="AA24" s="48" t="n">
        <v>6</v>
      </c>
      <c r="AB24" s="48" t="n">
        <v>5</v>
      </c>
      <c r="AC24" s="48" t="n">
        <v>4</v>
      </c>
      <c r="AD24" s="48" t="n">
        <v>3</v>
      </c>
      <c r="AE24" s="48" t="n">
        <v>2</v>
      </c>
      <c r="AF24" s="48" t="n">
        <v>1</v>
      </c>
      <c r="AG24" s="49" t="n">
        <v>0</v>
      </c>
      <c r="AH24" s="50" t="n">
        <v>10</v>
      </c>
      <c r="AI24" s="45" t="n">
        <v>9</v>
      </c>
      <c r="AJ24" s="45" t="n">
        <v>8</v>
      </c>
      <c r="AK24" s="45" t="n">
        <v>7</v>
      </c>
      <c r="AL24" s="45" t="n">
        <v>6</v>
      </c>
      <c r="AM24" s="45" t="n">
        <v>5</v>
      </c>
      <c r="AN24" s="45" t="n">
        <v>4</v>
      </c>
      <c r="AO24" s="45" t="n">
        <v>3</v>
      </c>
      <c r="AP24" s="45" t="n">
        <v>2</v>
      </c>
      <c r="AQ24" s="45" t="n">
        <v>1</v>
      </c>
      <c r="AR24" s="51" t="n">
        <v>0</v>
      </c>
      <c r="AT24" s="65"/>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1"/>
      <c r="W25" s="69"/>
      <c r="X25" s="70"/>
      <c r="Y25" s="70"/>
      <c r="Z25" s="70"/>
      <c r="AA25" s="70"/>
      <c r="AB25" s="70"/>
      <c r="AC25" s="70"/>
      <c r="AD25" s="70"/>
      <c r="AE25" s="70"/>
      <c r="AF25" s="70"/>
      <c r="AG25" s="72"/>
      <c r="AH25" s="73"/>
      <c r="AI25" s="70"/>
      <c r="AJ25" s="70"/>
      <c r="AK25" s="70"/>
      <c r="AL25" s="70"/>
      <c r="AM25" s="70"/>
      <c r="AN25" s="70"/>
      <c r="AO25" s="70"/>
      <c r="AP25" s="70"/>
      <c r="AQ25" s="70"/>
      <c r="AR25" s="72"/>
      <c r="AT25" s="65"/>
    </row>
    <row r="26" customFormat="false" ht="41.1" hidden="false" customHeight="true" outlineLevel="0" collapsed="false">
      <c r="A26" s="74"/>
      <c r="B26" s="2"/>
      <c r="C26" s="2"/>
      <c r="D26" s="2"/>
      <c r="E26" s="2"/>
      <c r="F26" s="2"/>
      <c r="G26" s="2"/>
      <c r="H26" s="2"/>
      <c r="I26" s="2"/>
      <c r="J26" s="2"/>
      <c r="K26" s="2"/>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49</v>
      </c>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rowBreaks count="1" manualBreakCount="1">
    <brk id="27" man="true" max="16383" min="0"/>
  </rowBreaks>
  <colBreaks count="1" manualBreakCount="1">
    <brk id="4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AR25"/>
    </sheetView>
  </sheetViews>
  <sheetFormatPr defaultColWidth="10.84765625" defaultRowHeight="12.75" zeroHeight="false" outlineLevelRow="0" outlineLevelCol="0"/>
  <cols>
    <col collapsed="false" customWidth="true" hidden="false" outlineLevel="0" max="11" min="1" style="1" width="5.13"/>
    <col collapsed="false" customWidth="true" hidden="false" outlineLevel="0" max="44" min="12" style="2"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50</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2) Personnel</v>
      </c>
    </row>
    <row r="2" customFormat="false" ht="54" hidden="false" customHeight="true" outlineLevel="0" collapsed="false">
      <c r="A2" s="19"/>
      <c r="B2" s="19"/>
      <c r="C2" s="19"/>
      <c r="D2" s="19"/>
      <c r="E2" s="19"/>
      <c r="F2" s="19"/>
      <c r="G2" s="19"/>
      <c r="H2" s="19"/>
      <c r="I2" s="19"/>
      <c r="J2" s="19"/>
      <c r="K2" s="19"/>
      <c r="L2" s="23" t="s">
        <v>21</v>
      </c>
      <c r="M2" s="23"/>
      <c r="N2" s="23"/>
      <c r="O2" s="23"/>
      <c r="P2" s="23"/>
      <c r="Q2" s="23"/>
      <c r="R2" s="23"/>
      <c r="S2" s="23"/>
      <c r="T2" s="23"/>
      <c r="U2" s="23"/>
      <c r="V2" s="23"/>
      <c r="W2" s="23" t="s">
        <v>22</v>
      </c>
      <c r="X2" s="23"/>
      <c r="Y2" s="23"/>
      <c r="Z2" s="23"/>
      <c r="AA2" s="23"/>
      <c r="AB2" s="23"/>
      <c r="AC2" s="23"/>
      <c r="AD2" s="23"/>
      <c r="AE2" s="23"/>
      <c r="AF2" s="23"/>
      <c r="AG2" s="23"/>
      <c r="AH2" s="23" t="s">
        <v>23</v>
      </c>
      <c r="AI2" s="23"/>
      <c r="AJ2" s="23"/>
      <c r="AK2" s="23"/>
      <c r="AL2" s="23"/>
      <c r="AM2" s="23"/>
      <c r="AN2" s="23"/>
      <c r="AO2" s="23"/>
      <c r="AP2" s="23"/>
      <c r="AQ2" s="23"/>
      <c r="AR2" s="23"/>
      <c r="AT2" s="25" t="s">
        <v>24</v>
      </c>
    </row>
    <row r="3" customFormat="false" ht="45" hidden="false" customHeight="true" outlineLevel="0" collapsed="false">
      <c r="A3" s="26" t="s">
        <v>25</v>
      </c>
      <c r="B3" s="26"/>
      <c r="C3" s="26"/>
      <c r="D3" s="26"/>
      <c r="E3" s="26"/>
      <c r="F3" s="26"/>
      <c r="G3" s="26"/>
      <c r="H3" s="26"/>
      <c r="I3" s="26"/>
      <c r="J3" s="26"/>
      <c r="K3" s="26"/>
      <c r="L3" s="87" t="s">
        <v>26</v>
      </c>
      <c r="M3" s="87"/>
      <c r="N3" s="87"/>
      <c r="O3" s="28"/>
      <c r="P3" s="29" t="s">
        <v>27</v>
      </c>
      <c r="Q3" s="29"/>
      <c r="R3" s="29"/>
      <c r="S3" s="28"/>
      <c r="T3" s="32" t="s">
        <v>28</v>
      </c>
      <c r="U3" s="32"/>
      <c r="V3" s="32"/>
      <c r="W3" s="30" t="s">
        <v>29</v>
      </c>
      <c r="X3" s="30"/>
      <c r="Y3" s="29"/>
      <c r="Z3" s="29"/>
      <c r="AA3" s="29" t="s">
        <v>30</v>
      </c>
      <c r="AB3" s="29"/>
      <c r="AC3" s="29"/>
      <c r="AD3" s="29"/>
      <c r="AE3" s="29"/>
      <c r="AF3" s="31" t="s">
        <v>31</v>
      </c>
      <c r="AG3" s="31"/>
      <c r="AH3" s="87" t="s">
        <v>26</v>
      </c>
      <c r="AI3" s="87"/>
      <c r="AJ3" s="8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6" hidden="false" customHeight="true" outlineLevel="0" collapsed="false">
      <c r="A5" s="41" t="s">
        <v>36</v>
      </c>
      <c r="B5" s="41"/>
      <c r="C5" s="41"/>
      <c r="D5" s="41"/>
      <c r="E5" s="41"/>
      <c r="F5" s="41"/>
      <c r="G5" s="41"/>
      <c r="H5" s="41"/>
      <c r="I5" s="41"/>
      <c r="J5" s="41"/>
      <c r="K5" s="41"/>
      <c r="L5" s="42" t="s">
        <v>51</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2.1 Our company makes use of tools to measure its employees' satisfaction, motivation and needs and takes necessary action based on the results.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51" t="n">
        <v>0</v>
      </c>
      <c r="W6" s="47" t="n">
        <v>10</v>
      </c>
      <c r="X6" s="48" t="n">
        <v>9</v>
      </c>
      <c r="Y6" s="48" t="n">
        <v>8</v>
      </c>
      <c r="Z6" s="48" t="n">
        <v>7</v>
      </c>
      <c r="AA6" s="48" t="n">
        <v>6</v>
      </c>
      <c r="AB6" s="48" t="n">
        <v>5</v>
      </c>
      <c r="AC6" s="48" t="n">
        <v>4</v>
      </c>
      <c r="AD6" s="48" t="n">
        <v>3</v>
      </c>
      <c r="AE6" s="48" t="n">
        <v>2</v>
      </c>
      <c r="AF6" s="48" t="n">
        <v>1</v>
      </c>
      <c r="AG6" s="49" t="n">
        <v>0</v>
      </c>
      <c r="AH6" s="44"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48" hidden="false" customHeight="true" outlineLevel="0" collapsed="false">
      <c r="A8" s="41" t="s">
        <v>36</v>
      </c>
      <c r="B8" s="41"/>
      <c r="C8" s="41"/>
      <c r="D8" s="41"/>
      <c r="E8" s="41"/>
      <c r="F8" s="41"/>
      <c r="G8" s="41"/>
      <c r="H8" s="41"/>
      <c r="I8" s="41"/>
      <c r="J8" s="41"/>
      <c r="K8" s="41"/>
      <c r="L8" s="61" t="s">
        <v>52</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2.2 We promote health and safety protection at the workplace. This means more than the availability of health &amp; safety protection management and comprises e.g. the offer of health enhancing measures such as spine-strengthening classes, sports activities etc.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51" t="n">
        <v>0</v>
      </c>
      <c r="W9" s="47" t="n">
        <v>10</v>
      </c>
      <c r="X9" s="48" t="n">
        <v>9</v>
      </c>
      <c r="Y9" s="48" t="n">
        <v>8</v>
      </c>
      <c r="Z9" s="48" t="n">
        <v>7</v>
      </c>
      <c r="AA9" s="48" t="n">
        <v>6</v>
      </c>
      <c r="AB9" s="48" t="n">
        <v>5</v>
      </c>
      <c r="AC9" s="48" t="n">
        <v>4</v>
      </c>
      <c r="AD9" s="48" t="n">
        <v>3</v>
      </c>
      <c r="AE9" s="48" t="n">
        <v>2</v>
      </c>
      <c r="AF9" s="48" t="n">
        <v>1</v>
      </c>
      <c r="AG9" s="49" t="n">
        <v>0</v>
      </c>
      <c r="AH9" s="44"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63.95" hidden="false" customHeight="true" outlineLevel="0" collapsed="false">
      <c r="A11" s="41" t="s">
        <v>36</v>
      </c>
      <c r="B11" s="41"/>
      <c r="C11" s="41"/>
      <c r="D11" s="41"/>
      <c r="E11" s="41"/>
      <c r="F11" s="41"/>
      <c r="G11" s="41"/>
      <c r="H11" s="41"/>
      <c r="I11" s="41"/>
      <c r="J11" s="41"/>
      <c r="K11" s="41"/>
      <c r="L11" s="61" t="s">
        <v>53</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2.3 We pay attention to the guarantee of equal opportunities and promote the integration of different employment groups. This may include the compatibility of job and family, women in leadership positions, jobs for handicapped persons; the integration of foreign employees, equal opportunities, adaption of buildings to avoid exclusion of disabled persons; re-integration after illness, accident or child-care as well as opportunities for elderly employee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51" t="n">
        <v>0</v>
      </c>
      <c r="W12" s="47" t="n">
        <v>10</v>
      </c>
      <c r="X12" s="48" t="n">
        <v>9</v>
      </c>
      <c r="Y12" s="48" t="n">
        <v>8</v>
      </c>
      <c r="Z12" s="48" t="n">
        <v>7</v>
      </c>
      <c r="AA12" s="48" t="n">
        <v>6</v>
      </c>
      <c r="AB12" s="48" t="n">
        <v>5</v>
      </c>
      <c r="AC12" s="48" t="n">
        <v>4</v>
      </c>
      <c r="AD12" s="48" t="n">
        <v>3</v>
      </c>
      <c r="AE12" s="48" t="n">
        <v>2</v>
      </c>
      <c r="AF12" s="48" t="n">
        <v>1</v>
      </c>
      <c r="AG12" s="49" t="n">
        <v>0</v>
      </c>
      <c r="AH12" s="44"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51" hidden="false" customHeight="true" outlineLevel="0" collapsed="false">
      <c r="A14" s="41" t="s">
        <v>36</v>
      </c>
      <c r="B14" s="41"/>
      <c r="C14" s="41"/>
      <c r="D14" s="41"/>
      <c r="E14" s="41"/>
      <c r="F14" s="41"/>
      <c r="G14" s="41"/>
      <c r="H14" s="41"/>
      <c r="I14" s="41"/>
      <c r="J14" s="41"/>
      <c r="K14" s="41"/>
      <c r="L14" s="61" t="s">
        <v>54</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2.4 We promote a good and productive working climate. This may include the consideration of employees' interests, the promotion of solidarity and friendly cooperation, measures against mobbing, programmes for new employees, child care facilities etc.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51" t="n">
        <v>0</v>
      </c>
      <c r="W15" s="47" t="n">
        <v>10</v>
      </c>
      <c r="X15" s="48" t="n">
        <v>9</v>
      </c>
      <c r="Y15" s="48" t="n">
        <v>8</v>
      </c>
      <c r="Z15" s="48" t="n">
        <v>7</v>
      </c>
      <c r="AA15" s="48" t="n">
        <v>6</v>
      </c>
      <c r="AB15" s="48" t="n">
        <v>5</v>
      </c>
      <c r="AC15" s="48" t="n">
        <v>4</v>
      </c>
      <c r="AD15" s="48" t="n">
        <v>3</v>
      </c>
      <c r="AE15" s="48" t="n">
        <v>2</v>
      </c>
      <c r="AF15" s="48" t="n">
        <v>1</v>
      </c>
      <c r="AG15" s="49" t="n">
        <v>0</v>
      </c>
      <c r="AH15" s="44"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6" hidden="false" customHeight="true" outlineLevel="0" collapsed="false">
      <c r="A17" s="41" t="s">
        <v>36</v>
      </c>
      <c r="B17" s="41"/>
      <c r="C17" s="41"/>
      <c r="D17" s="41"/>
      <c r="E17" s="41"/>
      <c r="F17" s="41"/>
      <c r="G17" s="41"/>
      <c r="H17" s="41"/>
      <c r="I17" s="41"/>
      <c r="J17" s="41"/>
      <c r="K17" s="41"/>
      <c r="L17" s="61" t="s">
        <v>55</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2.5 Our employees have the opportunity to submit recommendations for improvement and receive qualified feedback on the same; implemented recommendations are rewarded.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51" t="n">
        <v>0</v>
      </c>
      <c r="W18" s="47" t="n">
        <v>10</v>
      </c>
      <c r="X18" s="48" t="n">
        <v>9</v>
      </c>
      <c r="Y18" s="48" t="n">
        <v>8</v>
      </c>
      <c r="Z18" s="48" t="n">
        <v>7</v>
      </c>
      <c r="AA18" s="48" t="n">
        <v>6</v>
      </c>
      <c r="AB18" s="48" t="n">
        <v>5</v>
      </c>
      <c r="AC18" s="48" t="n">
        <v>4</v>
      </c>
      <c r="AD18" s="48" t="n">
        <v>3</v>
      </c>
      <c r="AE18" s="48" t="n">
        <v>2</v>
      </c>
      <c r="AF18" s="48" t="n">
        <v>1</v>
      </c>
      <c r="AG18" s="49" t="n">
        <v>0</v>
      </c>
      <c r="AH18" s="44"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6" hidden="false" customHeight="true" outlineLevel="0" collapsed="false">
      <c r="A20" s="41" t="s">
        <v>36</v>
      </c>
      <c r="B20" s="41"/>
      <c r="C20" s="41"/>
      <c r="D20" s="41"/>
      <c r="E20" s="41"/>
      <c r="F20" s="41"/>
      <c r="G20" s="41"/>
      <c r="H20" s="41"/>
      <c r="I20" s="41"/>
      <c r="J20" s="41"/>
      <c r="K20" s="41"/>
      <c r="L20" s="61" t="s">
        <v>56</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2.6 Our employees are included individually in decisions concerning their workplace and/or department.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51" t="n">
        <v>0</v>
      </c>
      <c r="W21" s="47" t="n">
        <v>10</v>
      </c>
      <c r="X21" s="48" t="n">
        <v>9</v>
      </c>
      <c r="Y21" s="48" t="n">
        <v>8</v>
      </c>
      <c r="Z21" s="48" t="n">
        <v>7</v>
      </c>
      <c r="AA21" s="48" t="n">
        <v>6</v>
      </c>
      <c r="AB21" s="48" t="n">
        <v>5</v>
      </c>
      <c r="AC21" s="48" t="n">
        <v>4</v>
      </c>
      <c r="AD21" s="48" t="n">
        <v>3</v>
      </c>
      <c r="AE21" s="48" t="n">
        <v>2</v>
      </c>
      <c r="AF21" s="48" t="n">
        <v>1</v>
      </c>
      <c r="AG21" s="49" t="n">
        <v>0</v>
      </c>
      <c r="AH21" s="44"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6" hidden="false" customHeight="true" outlineLevel="0" collapsed="false">
      <c r="A23" s="41" t="s">
        <v>36</v>
      </c>
      <c r="B23" s="41"/>
      <c r="C23" s="41"/>
      <c r="D23" s="41"/>
      <c r="E23" s="41"/>
      <c r="F23" s="41"/>
      <c r="G23" s="41"/>
      <c r="H23" s="41"/>
      <c r="I23" s="41"/>
      <c r="J23" s="41"/>
      <c r="K23" s="41"/>
      <c r="L23" s="61" t="s">
        <v>57</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2.7 Our employees positively represent our company when outside, are able to present the company's performance well and participate responsibly and to the interest of the company in each work process stage.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92"/>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93"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94"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94"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94"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94"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94"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94"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95"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7" activeCellId="0" sqref="L27:AR27"/>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2"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59</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3) Training and Development</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9.95" hidden="false" customHeight="true" outlineLevel="0" collapsed="false">
      <c r="A5" s="41" t="s">
        <v>36</v>
      </c>
      <c r="B5" s="41"/>
      <c r="C5" s="41"/>
      <c r="D5" s="41"/>
      <c r="E5" s="41"/>
      <c r="F5" s="41"/>
      <c r="G5" s="41"/>
      <c r="H5" s="41"/>
      <c r="I5" s="41"/>
      <c r="J5" s="41"/>
      <c r="K5" s="41"/>
      <c r="L5" s="42" t="s">
        <v>61</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3.1 Our company supports the training and education of young people.
This may include the provision of trainee positions, apprenticeships etc. (also over and above the enterprise's own needs).</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62</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3.2 Our company succeeds in winning young, qualified people for its vocational training and available positions and employing theses people after they have successfully completed the training.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9.95" hidden="false" customHeight="true" outlineLevel="0" collapsed="false">
      <c r="A11" s="41" t="s">
        <v>36</v>
      </c>
      <c r="B11" s="41"/>
      <c r="C11" s="41"/>
      <c r="D11" s="41"/>
      <c r="E11" s="41"/>
      <c r="F11" s="41"/>
      <c r="G11" s="41"/>
      <c r="H11" s="41"/>
      <c r="I11" s="41"/>
      <c r="J11" s="41"/>
      <c r="K11" s="41"/>
      <c r="L11" s="61" t="s">
        <v>63</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3.3 We promote the development of our employees' job skill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64</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3.4 We promote social competences as well as our employees' initiative, self-responsibility and creativity.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65</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3.5 We pay respect to our staff structure (i.e. demographic change: age, gender, nationality etc.) and promote their potential by providing suitable training and development programmes (e.g. for elderly employe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61" t="s">
        <v>66</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3.6 We etablish employee development plans (e.g. qualifying plans, needs analyses), that take all our employees' potentials into consideration.</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96" t="s">
        <v>67</v>
      </c>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T23" s="89" t="str">
        <f aca="false">L23</f>
        <v>3.7 All employees are trained on appropriate measures concerning the comportment during dangerous work-processes, handling of hazardous substances and other working materials on a regular basis.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92"/>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93"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94"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94"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94"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94"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94"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94"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95"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K1" colorId="64" zoomScale="75" zoomScaleNormal="100" zoomScalePageLayoutView="75" workbookViewId="0">
      <selection pane="topLeft" activeCell="AT26" activeCellId="0" sqref="AT26"/>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68</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4) Mission Statement and Strategy</v>
      </c>
    </row>
    <row r="2" customFormat="false" ht="56.1"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9.95" hidden="false" customHeight="true" outlineLevel="0" collapsed="false">
      <c r="A5" s="41" t="s">
        <v>36</v>
      </c>
      <c r="B5" s="41"/>
      <c r="C5" s="41"/>
      <c r="D5" s="41"/>
      <c r="E5" s="41"/>
      <c r="F5" s="41"/>
      <c r="G5" s="41"/>
      <c r="H5" s="41"/>
      <c r="I5" s="41"/>
      <c r="J5" s="41"/>
      <c r="K5" s="41"/>
      <c r="L5" s="42" t="s">
        <v>69</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4.1 Our company has a mission statement and a strategy. Both are generally known.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70</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4.2 Our company is in the postition to recognise important topics and problem areas, to process and prioritise them and to integrate them in the mission statement-strategy process (mission statement --&gt; strategy (--&gt; objectives)).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9.95" hidden="false" customHeight="true" outlineLevel="0" collapsed="false">
      <c r="A11" s="41" t="s">
        <v>36</v>
      </c>
      <c r="B11" s="41"/>
      <c r="C11" s="41"/>
      <c r="D11" s="41"/>
      <c r="E11" s="41"/>
      <c r="F11" s="41"/>
      <c r="G11" s="41"/>
      <c r="H11" s="41"/>
      <c r="I11" s="41"/>
      <c r="J11" s="41"/>
      <c r="K11" s="41"/>
      <c r="L11" s="61" t="s">
        <v>71</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4.3 We include our employees and take our other interest groups (clients, suppliers, neighbours, society) into consideration when developing our mission statement.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72</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4.4 The strategy and objectives for our company, our management and our staff are based on the mission statement.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73</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4.5 Our company maintains a corporate identity (CI), which is incorporated in all company process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48.95" hidden="false" customHeight="true" outlineLevel="0" collapsed="false">
      <c r="A20" s="41" t="s">
        <v>36</v>
      </c>
      <c r="B20" s="41"/>
      <c r="C20" s="41"/>
      <c r="D20" s="41"/>
      <c r="E20" s="41"/>
      <c r="F20" s="41"/>
      <c r="G20" s="41"/>
      <c r="H20" s="41"/>
      <c r="I20" s="41"/>
      <c r="J20" s="41"/>
      <c r="K20" s="41"/>
      <c r="L20" s="61" t="s">
        <v>74</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4.6 We promote a company culture that contains e.g. constant improvement, innovation, trust and respect when dealing with each other, discussion of solutions rather than errors, constructive  conflict management, culture of open discussion etc.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61" t="s">
        <v>75</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4.7 We are aware of our most important contact groups (stakeholders) and maintain a constructive dialogue with them (neighbours, authorities, political representatives, unions, media, churches, environmental and development organisations etc.).</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AR25"/>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76</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5) Organisation and Leadership</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2.95"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9.95" hidden="false" customHeight="true" outlineLevel="0" collapsed="false">
      <c r="A5" s="41" t="s">
        <v>36</v>
      </c>
      <c r="B5" s="41"/>
      <c r="C5" s="41"/>
      <c r="D5" s="41"/>
      <c r="E5" s="41"/>
      <c r="F5" s="41"/>
      <c r="G5" s="41"/>
      <c r="H5" s="41"/>
      <c r="I5" s="41"/>
      <c r="J5" s="41"/>
      <c r="K5" s="41"/>
      <c r="L5" s="42" t="s">
        <v>77</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5.1 Our company has a transparent and clearly structured organisational system (clear-cut system, clear responsibility, sound splitting of work areas etc.)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78</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5.2 Our company has a well-functioning operational structure and processes are efficiently regulated (coordination of business areas, implementation of decisions etc.)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51.95" hidden="false" customHeight="true" outlineLevel="0" collapsed="false">
      <c r="A11" s="41" t="s">
        <v>36</v>
      </c>
      <c r="B11" s="41"/>
      <c r="C11" s="41"/>
      <c r="D11" s="41"/>
      <c r="E11" s="41"/>
      <c r="F11" s="41"/>
      <c r="G11" s="41"/>
      <c r="H11" s="41"/>
      <c r="I11" s="41"/>
      <c r="J11" s="41"/>
      <c r="K11" s="41"/>
      <c r="L11" s="61" t="s">
        <v>79</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5.3 Sustainability management (integrative consideration of economic, ecological and social aspects) is embedded in our company by responsible persons  (e.g. general management or employees), by a committee or other structure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80</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5.4 Our managers act as role models in line with the company mission statement and company strategy and they are accepted as such by our staff.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81</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5.5 Our managment system takes into consideration the aspects of quality assurance, environmental protection as well as labour and health protection and contributes to the company's success that way.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61" t="s">
        <v>82</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5.6 We maintain clear, transparent and structured internal communication channels. The exchange of and access to specialised information is equally set up.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61" t="s">
        <v>83</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5.7 Our managment system ensures that acquired experience and findings e.g. from projects, become an integral part of the company.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f-Check Crafts: Assessement Sheets&amp;REuroCrafts 21</oddHeader>
    <oddFooter>&amp;LTrifolium - Beratungsgesellschaft mbH&amp;R&amp;D</oddFooter>
  </headerFooter>
  <colBreaks count="1" manualBreakCount="1">
    <brk id="4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AR25"/>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84</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6) Production</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5.1" hidden="false" customHeight="true" outlineLevel="0" collapsed="false">
      <c r="A5" s="41" t="s">
        <v>36</v>
      </c>
      <c r="B5" s="41"/>
      <c r="C5" s="41"/>
      <c r="D5" s="41"/>
      <c r="E5" s="41"/>
      <c r="F5" s="41"/>
      <c r="G5" s="41"/>
      <c r="H5" s="41"/>
      <c r="I5" s="41"/>
      <c r="J5" s="41"/>
      <c r="K5" s="41"/>
      <c r="L5" s="42" t="s">
        <v>85</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6.1 Our company implements effective measures to lower production costs.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50.1" hidden="false" customHeight="true" outlineLevel="0" collapsed="false">
      <c r="A8" s="41" t="s">
        <v>36</v>
      </c>
      <c r="B8" s="41"/>
      <c r="C8" s="41"/>
      <c r="D8" s="41"/>
      <c r="E8" s="41"/>
      <c r="F8" s="41"/>
      <c r="G8" s="41"/>
      <c r="H8" s="41"/>
      <c r="I8" s="41"/>
      <c r="J8" s="41"/>
      <c r="K8" s="41"/>
      <c r="L8" s="61" t="s">
        <v>86</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6.2 We take measures to increase energy efficiency, to employ regenerative energy as well as to record and evaluate the environmental impact of energy sources.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65.1" hidden="false" customHeight="true" outlineLevel="0" collapsed="false">
      <c r="A11" s="41" t="s">
        <v>36</v>
      </c>
      <c r="B11" s="41"/>
      <c r="C11" s="41"/>
      <c r="D11" s="41"/>
      <c r="E11" s="41"/>
      <c r="F11" s="41"/>
      <c r="G11" s="41"/>
      <c r="H11" s="41"/>
      <c r="I11" s="41"/>
      <c r="J11" s="41"/>
      <c r="K11" s="41"/>
      <c r="L11" s="61" t="s">
        <v>87</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6.3 We take measures regarding raw material, supplies and additives: e.g. to increase raw material efficiency, to utilise renewable resources, to record and evaluate the environmental impact of material used as well as to reduce water consumption and to make use of rain water.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50.1" hidden="false" customHeight="true" outlineLevel="0" collapsed="false">
      <c r="A14" s="41" t="s">
        <v>36</v>
      </c>
      <c r="B14" s="41"/>
      <c r="C14" s="41"/>
      <c r="D14" s="41"/>
      <c r="E14" s="41"/>
      <c r="F14" s="41"/>
      <c r="G14" s="41"/>
      <c r="H14" s="41"/>
      <c r="I14" s="41"/>
      <c r="J14" s="41"/>
      <c r="K14" s="41"/>
      <c r="L14" s="61" t="s">
        <v>88</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6.4 We take measures regarding transport and mobility, to increase transport efficiency, to record and evaluate the environmental impact by different means of transportation and to improve employees' (and possibly clients') mobility.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5.1" hidden="false" customHeight="true" outlineLevel="0" collapsed="false">
      <c r="A17" s="41" t="s">
        <v>36</v>
      </c>
      <c r="B17" s="41"/>
      <c r="C17" s="41"/>
      <c r="D17" s="41"/>
      <c r="E17" s="41"/>
      <c r="F17" s="41"/>
      <c r="G17" s="41"/>
      <c r="H17" s="41"/>
      <c r="I17" s="41"/>
      <c r="J17" s="41"/>
      <c r="K17" s="41"/>
      <c r="L17" s="61" t="s">
        <v>89</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6.5 Our company takes measures to avoid hazardous substances, waste, emissions, noise and the sealing of surfaces etc.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5.1" hidden="false" customHeight="true" outlineLevel="0" collapsed="false">
      <c r="A20" s="41" t="s">
        <v>36</v>
      </c>
      <c r="B20" s="41"/>
      <c r="C20" s="41"/>
      <c r="D20" s="41"/>
      <c r="E20" s="41"/>
      <c r="F20" s="41"/>
      <c r="G20" s="41"/>
      <c r="H20" s="41"/>
      <c r="I20" s="41"/>
      <c r="J20" s="41"/>
      <c r="K20" s="41"/>
      <c r="L20" s="61" t="s">
        <v>90</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6.6 Our company takes measures to recycle resources and products (e.g. in the areas of waste management, reuse and/or further processing of products).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5.1" hidden="false" customHeight="true" outlineLevel="0" collapsed="false">
      <c r="A23" s="41" t="s">
        <v>36</v>
      </c>
      <c r="B23" s="41"/>
      <c r="C23" s="41"/>
      <c r="D23" s="41"/>
      <c r="E23" s="41"/>
      <c r="F23" s="41"/>
      <c r="G23" s="41"/>
      <c r="H23" s="41"/>
      <c r="I23" s="41"/>
      <c r="J23" s="41"/>
      <c r="K23" s="41"/>
      <c r="L23" s="61" t="s">
        <v>91</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6.7 We take environmental and social aspects into consideration during construction and renovation.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f-Check Crafts: Assessement Sheets&amp;REuroCrafts 21</oddHeader>
    <oddFooter>&amp;LTrifolium - Beratungsgesellschaft mbH&amp;R&amp;D</oddFooter>
  </headerFooter>
  <rowBreaks count="1" manualBreakCount="1">
    <brk id="27" man="true" max="16383" min="0"/>
  </rowBreaks>
  <colBreaks count="1" manualBreakCount="1">
    <brk id="4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3" activeCellId="0" sqref="A23:K24"/>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92</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7) Cooperation and Innovation</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56.1" hidden="false" customHeight="true" outlineLevel="0" collapsed="false">
      <c r="A5" s="41" t="s">
        <v>36</v>
      </c>
      <c r="B5" s="41"/>
      <c r="C5" s="41"/>
      <c r="D5" s="41"/>
      <c r="E5" s="41"/>
      <c r="F5" s="41"/>
      <c r="G5" s="41"/>
      <c r="H5" s="41"/>
      <c r="I5" s="41"/>
      <c r="J5" s="41"/>
      <c r="K5" s="41"/>
      <c r="L5" s="97" t="s">
        <v>93</v>
      </c>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T5" s="43" t="str">
        <f aca="false">L5</f>
        <v>7.1 We enter into cooperative partnerships with competitors and/or other companies in the region (e.g. for the purpose of advertising, marketing, sales or development, regional economic promotion, buying, joint production, provision of service and order processing).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8.1" hidden="false" customHeight="true" outlineLevel="0" collapsed="false">
      <c r="A8" s="41" t="s">
        <v>36</v>
      </c>
      <c r="B8" s="41"/>
      <c r="C8" s="41"/>
      <c r="D8" s="41"/>
      <c r="E8" s="41"/>
      <c r="F8" s="41"/>
      <c r="G8" s="41"/>
      <c r="H8" s="41"/>
      <c r="I8" s="41"/>
      <c r="J8" s="41"/>
      <c r="K8" s="41"/>
      <c r="L8" s="98" t="s">
        <v>94</v>
      </c>
      <c r="M8" s="98"/>
      <c r="N8" s="98"/>
      <c r="O8" s="98"/>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T8" s="62" t="str">
        <f aca="false">L8</f>
        <v>7.2 We collaborate with other companies (suppliers, clients, competitors) or institutions in the area of development (e.g. product- and service-related innovation).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8.1" hidden="false" customHeight="true" outlineLevel="0" collapsed="false">
      <c r="A11" s="41" t="s">
        <v>36</v>
      </c>
      <c r="B11" s="41"/>
      <c r="C11" s="41"/>
      <c r="D11" s="41"/>
      <c r="E11" s="41"/>
      <c r="F11" s="41"/>
      <c r="G11" s="41"/>
      <c r="H11" s="41"/>
      <c r="I11" s="41"/>
      <c r="J11" s="41"/>
      <c r="K11" s="41"/>
      <c r="L11" s="98" t="s">
        <v>95</v>
      </c>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T11" s="62" t="str">
        <f aca="false">L11</f>
        <v>7.3 When purchasing material and/or chosing suppliers, our company also pays heed to regional, environmental and social criteria.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8.1" hidden="false" customHeight="true" outlineLevel="0" collapsed="false">
      <c r="A14" s="41" t="s">
        <v>36</v>
      </c>
      <c r="B14" s="41"/>
      <c r="C14" s="41"/>
      <c r="D14" s="41"/>
      <c r="E14" s="41"/>
      <c r="F14" s="41"/>
      <c r="G14" s="41"/>
      <c r="H14" s="41"/>
      <c r="I14" s="41"/>
      <c r="J14" s="41"/>
      <c r="K14" s="41"/>
      <c r="L14" s="98" t="s">
        <v>96</v>
      </c>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T14" s="62" t="str">
        <f aca="false">L14</f>
        <v>7.4 We actively participate in networks for the purpose of exchanging know-how, e.g. with companies, associations, scientists, etc.</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63.95" hidden="false" customHeight="true" outlineLevel="0" collapsed="false">
      <c r="A17" s="41" t="s">
        <v>36</v>
      </c>
      <c r="B17" s="41"/>
      <c r="C17" s="41"/>
      <c r="D17" s="41"/>
      <c r="E17" s="41"/>
      <c r="F17" s="41"/>
      <c r="G17" s="41"/>
      <c r="H17" s="41"/>
      <c r="I17" s="41"/>
      <c r="J17" s="41"/>
      <c r="K17" s="41"/>
      <c r="L17" s="98" t="s">
        <v>97</v>
      </c>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T17" s="62" t="str">
        <f aca="false">L17</f>
        <v>7.5 We participate in regional initiatives (e.g. by collaborating in regional associations, participating in regional projects, sponsoring of regional and sustainable social/cultural and/or ecological activities) and promote our staff's regional commitment.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 hidden="false" customHeight="true" outlineLevel="0" collapsed="false">
      <c r="A20" s="41" t="s">
        <v>36</v>
      </c>
      <c r="B20" s="41"/>
      <c r="C20" s="41"/>
      <c r="D20" s="41"/>
      <c r="E20" s="41"/>
      <c r="F20" s="41"/>
      <c r="G20" s="41"/>
      <c r="H20" s="41"/>
      <c r="I20" s="41"/>
      <c r="J20" s="41"/>
      <c r="K20" s="41"/>
      <c r="L20" s="98" t="s">
        <v>98</v>
      </c>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T20" s="62" t="str">
        <f aca="false">L20</f>
        <v>7.6 Our company culture has the effect that our employees give thought to product and process improvement as well as other innovations on a continued basis.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69"/>
      <c r="M22" s="70"/>
      <c r="N22" s="70"/>
      <c r="O22" s="70"/>
      <c r="P22" s="70"/>
      <c r="Q22" s="70"/>
      <c r="R22" s="70"/>
      <c r="S22" s="70"/>
      <c r="T22" s="70"/>
      <c r="U22" s="70"/>
      <c r="V22" s="72"/>
      <c r="W22" s="69"/>
      <c r="X22" s="70"/>
      <c r="Y22" s="70"/>
      <c r="Z22" s="70"/>
      <c r="AA22" s="70"/>
      <c r="AB22" s="70"/>
      <c r="AC22" s="70"/>
      <c r="AD22" s="70"/>
      <c r="AE22" s="70"/>
      <c r="AF22" s="70"/>
      <c r="AG22" s="72"/>
      <c r="AH22" s="69"/>
      <c r="AI22" s="70"/>
      <c r="AJ22" s="70"/>
      <c r="AK22" s="70"/>
      <c r="AL22" s="70"/>
      <c r="AM22" s="70"/>
      <c r="AN22" s="70"/>
      <c r="AO22" s="70"/>
      <c r="AP22" s="70"/>
      <c r="AQ22" s="70"/>
      <c r="AR22" s="72"/>
      <c r="AT22" s="62"/>
    </row>
    <row r="23" customFormat="false" ht="41.1" hidden="false" customHeight="true" outlineLevel="0" collapsed="false">
      <c r="A23" s="99" t="s">
        <v>36</v>
      </c>
      <c r="B23" s="99"/>
      <c r="C23" s="99"/>
      <c r="D23" s="99"/>
      <c r="E23" s="99"/>
      <c r="F23" s="99"/>
      <c r="G23" s="99"/>
      <c r="H23" s="99"/>
      <c r="I23" s="99"/>
      <c r="J23" s="99"/>
      <c r="K23" s="99"/>
      <c r="L23" s="75" t="s">
        <v>44</v>
      </c>
      <c r="M23" s="75"/>
      <c r="N23" s="75"/>
      <c r="O23" s="75"/>
      <c r="P23" s="75"/>
      <c r="Q23" s="75"/>
      <c r="R23" s="75"/>
      <c r="S23" s="75"/>
      <c r="T23" s="75"/>
      <c r="U23" s="75"/>
      <c r="V23" s="75"/>
      <c r="W23" s="76" t="s">
        <v>45</v>
      </c>
      <c r="X23" s="76"/>
      <c r="Y23" s="76"/>
      <c r="Z23" s="76"/>
      <c r="AA23" s="76"/>
      <c r="AB23" s="76"/>
      <c r="AC23" s="76"/>
      <c r="AD23" s="76"/>
      <c r="AE23" s="76"/>
      <c r="AF23" s="76"/>
      <c r="AG23" s="76"/>
      <c r="AH23" s="77" t="s">
        <v>46</v>
      </c>
      <c r="AI23" s="77"/>
      <c r="AJ23" s="77"/>
      <c r="AK23" s="77"/>
      <c r="AL23" s="77"/>
      <c r="AM23" s="77"/>
      <c r="AN23" s="77"/>
      <c r="AO23" s="77"/>
      <c r="AP23" s="77"/>
      <c r="AQ23" s="77"/>
      <c r="AR23" s="77"/>
    </row>
    <row r="24" customFormat="false" ht="45.95" hidden="false" customHeight="true" outlineLevel="0" collapsed="false">
      <c r="A24" s="99"/>
      <c r="B24" s="99"/>
      <c r="C24" s="99"/>
      <c r="D24" s="99"/>
      <c r="E24" s="99"/>
      <c r="F24" s="99"/>
      <c r="G24" s="99"/>
      <c r="H24" s="99"/>
      <c r="I24" s="99"/>
      <c r="J24" s="99"/>
      <c r="K24" s="99"/>
      <c r="L24" s="80" t="s">
        <v>47</v>
      </c>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row>
    <row r="25" customFormat="false" ht="14.25" hidden="false" customHeight="false" outlineLevel="0" collapsed="false">
      <c r="A25" s="100"/>
      <c r="B25" s="100"/>
      <c r="C25" s="100"/>
      <c r="D25" s="100"/>
      <c r="E25" s="101"/>
      <c r="F25" s="67"/>
      <c r="G25" s="102"/>
      <c r="H25" s="103"/>
      <c r="I25" s="103"/>
      <c r="J25" s="103"/>
      <c r="K25" s="103"/>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row>
    <row r="26" customFormat="false" ht="13.5" hidden="false" customHeight="false" outlineLevel="0" collapsed="false">
      <c r="L26" s="82" t="s">
        <v>48</v>
      </c>
      <c r="M26" s="83"/>
      <c r="N26" s="83"/>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3" t="e">
        <f aca="false">(L6*L7+M6*M7+N6*N7+O6*O7+P6*P7+Q6*Q7+R6*R7+S6*S7+T6*T7+U6*U7+V6*V7)/$R$28</f>
        <v>#DIV/0!</v>
      </c>
      <c r="M27" s="83" t="e">
        <f aca="false">(W6*W7+X6*X7+Y6*Y7+Z6*Z7+AA6*AA7+AB6*AB7+AC6*AC7+AD6*AD7+AE6*AE7+AF6*AF7+AG6*AG7)/$R$28</f>
        <v>#DIV/0!</v>
      </c>
      <c r="N27" s="83" t="e">
        <f aca="false">(AH6*AH7+AI6*AI7+AJ6*AJ7+AK6*AK7+AL6*AL7+AM6*AM7+AN6*AN7+AO6*AO7+AP6*AP7+AQ6*AQ7+AR6*AR7)/$R$28</f>
        <v>#DIV/0!</v>
      </c>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9*L10+M9*M10+N9*N10+O9*O10+P9*P10+Q9*Q10+R9*R10+S9*S10+T9*T10+U9*U10+V9*V10)/$R$28</f>
        <v>#DIV/0!</v>
      </c>
      <c r="M28" s="83" t="e">
        <f aca="false">(W9*W10+X9*X10+Y9*Y10+Z9*Z10+AA9*AA10+AB9*AB10+AC9*AC10+AD9*AD10+AE9*AE10+AF9*AF10+AG9*AG10)/$R$28</f>
        <v>#DIV/0!</v>
      </c>
      <c r="N28" s="83" t="e">
        <f aca="false">(AH9*AH10+AI9*AI10+AJ9*AJ10+AK9*AK10+AL9*AL10+AM9*AM10+AN9*AN10+AO9*AO10+AP9*AP10+AQ9*AQ10+AR9*AR10)/$R$28</f>
        <v>#DIV/0!</v>
      </c>
      <c r="O28" s="85" t="s">
        <v>58</v>
      </c>
      <c r="P28" s="83"/>
      <c r="Q28" s="83"/>
      <c r="R28" s="83" t="n">
        <v>0</v>
      </c>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3" t="e">
        <f aca="false">(L12*L13+M12*M13+N12*N13+O12*O13+P12*P13+Q12*Q13+R12*R13+S12*S13+T12*T13+U12*U13+V12*V13)/$R$28</f>
        <v>#DIV/0!</v>
      </c>
      <c r="M29" s="83" t="e">
        <f aca="false">(W12*W13+X12*X13+Y12*Y13+Z12*Z13+AA12*AA13+AB12*AB13+AC12*AC13+AD12*AD13+AE12*AE13+AF12*AF13+AG12*AG13)/$R$28</f>
        <v>#DIV/0!</v>
      </c>
      <c r="N29" s="83" t="e">
        <f aca="false">(AH12*AH13+AI12*AI13+AJ12*AJ13+AK12*AK13+AL12*AL13+AM12*AM13+AN12*AN13+AO12*AO13+AP12*AP13+AQ12*AQ13+AR12*AR13)/$R$28</f>
        <v>#DIV/0!</v>
      </c>
      <c r="O29" s="83"/>
      <c r="P29" s="83"/>
      <c r="Q29" s="83"/>
      <c r="R29" s="83"/>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15*L16+M15*M16+N15*N16+O15*O16+P15*P16+Q15*Q16+R15*R16+S15*S16+T15*T16+U15*U16+V15*V16)/$R$28</f>
        <v>#DIV/0!</v>
      </c>
      <c r="M30" s="83" t="e">
        <f aca="false">(W15*W16+X15*X16+Y15*Y16+Z15*Z16+AA15*AA16+AB15*AB16+AC15*AC16+AD15*AD16+AE15*AE16+AF15*AF16+AG15*AG16)/$R$28</f>
        <v>#DIV/0!</v>
      </c>
      <c r="N30" s="83" t="e">
        <f aca="false">(AH15*AH16+AI15*AI16+AJ15*AJ16+AK15*AK16+AL15*AL16+AM15*AM16+AN15*AN16+AO15*AO16+AP15*AP16+AQ15*AQ16+AR15*AR16)/$R$28</f>
        <v>#DIV/0!</v>
      </c>
      <c r="O30" s="83"/>
      <c r="P30" s="83"/>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18*L19+M18*M19+N18*N19+O18*O19+P18*P19+Q18*Q19+R18*R19+S18*S19+T18*T19+U18*U19+V18*V19)/$R$28</f>
        <v>#DIV/0!</v>
      </c>
      <c r="M31" s="83" t="e">
        <f aca="false">(W18*W19+X18*X19+Y18*Y19+Z18*Z19+AA18*AA19+AB18*AB19+AC18*AC19+AD18*AD19+AE18*AE19+AF18*AF19+AG18*AG19)/$R$28</f>
        <v>#DIV/0!</v>
      </c>
      <c r="N31" s="83" t="e">
        <f aca="false">(AH18*AH19+AI18*AI19+AJ18*AJ19+AK18*AK19+AL18*AL19+AM18*AM19+AN18*AN19+AO18*AO19+AP18*AP19+AQ18*AQ19+AR18*AR19)/$R$28</f>
        <v>#DIV/0!</v>
      </c>
      <c r="O31" s="83"/>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21*L22+M21*M22+N21*N22+O21*O22+P21*P22+Q21*Q22+R21*R22+S21*S22+T21*T22+U21*U22+V21*V22)/$R$28</f>
        <v>#DIV/0!</v>
      </c>
      <c r="M32" s="83" t="e">
        <f aca="false">(W21*W22+X21*X22+Y21*Y22+Z21*Z22+AA21*AA22+AB21*AB22+AC21*AC22+AD21*AD22+AE21*AE22+AF21*AF22+AG21*AG22)/$R$28</f>
        <v>#DIV/0!</v>
      </c>
      <c r="N32" s="83" t="e">
        <f aca="false">(AH21*AH22+AI21*AI22+AJ21*AJ22+AK21*AK22+AL21*AL22+AM21*AM22+AN21*AN22+AO21*AO22+AP21*AP22+AQ21*AQ22+AR21*AR22)/$R$28</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6" t="e">
        <f aca="false">AVERAGE(L27:L32)</f>
        <v>#DIV/0!</v>
      </c>
      <c r="M33" s="86" t="e">
        <f aca="false">AVERAGE(M27:M32)</f>
        <v>#DIV/0!</v>
      </c>
      <c r="N33" s="86" t="e">
        <f aca="false">AVERAGE(N27:N32)</f>
        <v>#DIV/0!</v>
      </c>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sheetData>
  <mergeCells count="55">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V23"/>
    <mergeCell ref="W23:AG23"/>
    <mergeCell ref="AH23:AR23"/>
    <mergeCell ref="L24:AR24"/>
    <mergeCell ref="A25:D25"/>
    <mergeCell ref="H25:K25"/>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17:39:05Z</dcterms:created>
  <dc:creator>Holger Rohn</dc:creator>
  <dc:description/>
  <cp:keywords/>
  <dc:language>en-US</dc:language>
  <cp:lastModifiedBy>sbrenzel</cp:lastModifiedBy>
  <cp:lastPrinted>2009-09-10T19:55:34Z</cp:lastPrinted>
  <dcterms:modified xsi:type="dcterms:W3CDTF">2009-09-10T19:59:20Z</dcterms:modified>
  <cp:revision>0</cp:revision>
  <dc:subject/>
  <dc:title>Self-Check Crafts: Assessment Shee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5327430</vt:r8>
  </property>
  <property fmtid="{D5CDD505-2E9C-101B-9397-08002B2CF9AE}" pid="3" name="_AuthorEmail">
    <vt:lpwstr>manstein@chello.at</vt:lpwstr>
  </property>
  <property fmtid="{D5CDD505-2E9C-101B-9397-08002B2CF9AE}" pid="4" name="_AuthorEmailDisplayName">
    <vt:lpwstr>Dipl. Ing. Christopher Manstein</vt:lpwstr>
  </property>
  <property fmtid="{D5CDD505-2E9C-101B-9397-08002B2CF9AE}" pid="5" name="_EmailSubject">
    <vt:lpwstr>EC21 Tool - B2</vt:lpwstr>
  </property>
</Properties>
</file>