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Titul.list" sheetId="1" state="visible" r:id="rId2"/>
    <sheet name="Hárok1" sheetId="2" state="visible" r:id="rId3"/>
    <sheet name="1. Zákazn., Výrobky a Služby" sheetId="3" state="visible" r:id="rId4"/>
    <sheet name="2. Personál" sheetId="4" state="visible" r:id="rId5"/>
    <sheet name="3. Vzdelávanie a ďal.vzd." sheetId="5" state="visible" r:id="rId6"/>
    <sheet name="4. Koncepcia a stratégia" sheetId="6" state="visible" r:id="rId7"/>
    <sheet name="5. Organizácia a riadenie" sheetId="7" state="visible" r:id="rId8"/>
    <sheet name="6. Výroba a zavádzanie služ." sheetId="8" state="visible" r:id="rId9"/>
    <sheet name="7. Kooperácia a inovácie" sheetId="9" state="visible" r:id="rId10"/>
    <sheet name="8. Financie a právne istoty" sheetId="10" state="visible" r:id="rId11"/>
    <sheet name="9. Regionálne prostredie" sheetId="11" state="visible" r:id="rId12"/>
    <sheet name="10. Medzinárodné trhy" sheetId="12" state="visible" r:id="rId13"/>
    <sheet name="Priemery" sheetId="13" state="visible" r:id="rId14"/>
  </sheets>
  <definedNames>
    <definedName function="false" hidden="false" localSheetId="2" name="_xlnm.Print_Area" vbProcedure="false">'1. Zákazn., Výrobky a Služby'!$A$1:$AT$27</definedName>
    <definedName function="false" hidden="false" localSheetId="11" name="_xlnm.Print_Area" vbProcedure="false">'10. Medzinárodné trhy'!$A$1:$AT$21</definedName>
    <definedName function="false" hidden="false" localSheetId="3" name="_xlnm.Print_Area" vbProcedure="false">'2. Personál'!$A$1:$AT$27</definedName>
    <definedName function="false" hidden="false" localSheetId="4" name="_xlnm.Print_Area" vbProcedure="false">'3. Vzdelávanie a ďal.vzd.'!$A$1:$AT$27</definedName>
    <definedName function="false" hidden="false" localSheetId="5" name="_xlnm.Print_Area" vbProcedure="false">'4. Koncepcia a stratégia'!$A$1:$AT$27</definedName>
    <definedName function="false" hidden="false" localSheetId="6" name="_xlnm.Print_Area" vbProcedure="false">'5. Organizácia a riadenie'!$A$1:$AT$27</definedName>
    <definedName function="false" hidden="false" localSheetId="7" name="_xlnm.Print_Area" vbProcedure="false">'6. Výroba a zavádzanie služ.'!$A$1:$AT$27</definedName>
    <definedName function="false" hidden="false" localSheetId="8" name="_xlnm.Print_Area" vbProcedure="false">'7. Kooperácia a inovácie'!$A$1:$AT$24</definedName>
    <definedName function="false" hidden="false" localSheetId="9" name="_xlnm.Print_Area" vbProcedure="false">'8. Financie a právne istoty'!$A$1:$AT$24</definedName>
    <definedName function="false" hidden="false" localSheetId="10" name="_xlnm.Print_Area" vbProcedure="false">'9. Regionálne prostredie'!$A$1:$A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08">
  <si>
    <t xml:space="preserve">EuroCrafts 21
»Interné (seba) hodnotenie«:
Hodnotiace formuláre
Autor: Holger Rohn
Status: 10.09.2009
</t>
  </si>
  <si>
    <t xml:space="preserve">Imprint</t>
  </si>
  <si>
    <t xml:space="preserve">Autor</t>
  </si>
  <si>
    <t xml:space="preserve">Holger Rohn</t>
  </si>
  <si>
    <t xml:space="preserve">Kontakt</t>
  </si>
  <si>
    <t xml:space="preserve">Trifolium - Beratungsgesellschft mbH</t>
  </si>
  <si>
    <t xml:space="preserve">Alte Bahnhofstr. 13, 61169 Friedberg, Germany</t>
  </si>
  <si>
    <t xml:space="preserve">Phone: +49 6031 68745-63</t>
  </si>
  <si>
    <t xml:space="preserve">Fax: +49 6031 68745-68</t>
  </si>
  <si>
    <t xml:space="preserve">Email: holger.rohn@trifolium.org</t>
  </si>
  <si>
    <t xml:space="preserve">Web: www.trifolium.org</t>
  </si>
  <si>
    <t xml:space="preserve">Trenčianska regionálna komora SOPK, Jilemnického 2, Trenčín</t>
  </si>
  <si>
    <t xml:space="preserve">Tel: +421 (0) 32-6525797; mail: sopkrktn@scci.sk; www.tn.sopk.sk</t>
  </si>
  <si>
    <t xml:space="preserve">Zdroj:</t>
  </si>
  <si>
    <t xml:space="preserve">Holger Rohn (2007b): Bewertungsbögen zur Selbstbewertung »Selbst-Check Handwerk«. In: Westdeutscher Handwerkskammertag (Ed.): CD-ROM: Sustainable Management in crafts enterprises. A manual for the implementation of a qualification and consulting concept for consultants and teachers in the crafts sector. Results from a pilot project, Düsseldorf
Preklad a slovenská adaptácia:  Ján Václav a Lubica Žovincová, Cenkel, Trenčianska regionálna komora SOPK, Trenčín</t>
  </si>
  <si>
    <t xml:space="preserve">Publication within the Leonardo da Vinci project Euro Crafts 21:</t>
  </si>
  <si>
    <t xml:space="preserve">Tento projekt je realizovaný za finančnej podpory Európskej komisie. Táto publikácia vyjadruje iba názory autora a komisia nemôže byť zodpovedná za akékoľvek použitie  informácií v ňom obsiahnutých.
</t>
  </si>
  <si>
    <t xml:space="preserve">
Leonardo da Vinci projekt Euro Crafts 21 sa realizuje pod vedením pléna - spoločnosť pre komplexné udržateľného rozvoja a Faktor 10 Inštitút Rakúsko. Cieľom projektu je vytvoriť značnú pridanú hodnotu v oblasti odborného vzdelávania v Rakúsku a zúčastnených partnerských krajinách (Fínsko, Nemecko, Slovensko, Španielsko a Maďarsko). Toto sa dosiahne prostredníctvom inovácie, prevod už dokončeného pilotného projektu - cieľom vývoja a testovania kvalifikačnej a poradenskej koncepcie udržateľného hospodárenia v remeselnom sektore Severné Porýnie-Vestfálsko (Nemecko).</t>
  </si>
  <si>
    <t xml:space="preserve">www.eurocrafts21.eu</t>
  </si>
  <si>
    <t xml:space="preserve">Trenčín 07.10.2010</t>
  </si>
  <si>
    <t xml:space="preserve">Závažnosť tvrdenia o podniku</t>
  </si>
  <si>
    <t xml:space="preserve">Hodnotiaci hárok  pre oblasť 1) Zákazníci/-čky výrobky a služby</t>
  </si>
  <si>
    <t xml:space="preserve">Hodnotiaci hárok pre okruh 1) Zákazníci/čky, výrobky a služby (pokrač.)</t>
  </si>
  <si>
    <t xml:space="preserve">Plánovanie
a) Pre tvrdenie existuje plánovitý systematický postup.</t>
  </si>
  <si>
    <t xml:space="preserve">Implementácia
b) Postup je zodpovedajúco implementovaný.</t>
  </si>
  <si>
    <t xml:space="preserve">Hodnotenie
c) Postup a implementácia sa meria / hodnotí a resp. zlepšuje</t>
  </si>
  <si>
    <t xml:space="preserve">Podložte prosím svoje hodnotenie dôkazmi (napíšte, čo už konkrétne robíte)!</t>
  </si>
  <si>
    <t xml:space="preserve">Ohodnoťte prosím závažnosť daných tvrdení o podniku a zdôvodnite svoje hodnotenie.</t>
  </si>
  <si>
    <t xml:space="preserve">úplne vhodné</t>
  </si>
  <si>
    <t xml:space="preserve">napoly vhodné</t>
  </si>
  <si>
    <t xml:space="preserve">úplne nevhodné</t>
  </si>
  <si>
    <t xml:space="preserve">na 100%</t>
  </si>
  <si>
    <t xml:space="preserve">na 50%</t>
  </si>
  <si>
    <t xml:space="preserve">na 0%</t>
  </si>
  <si>
    <t xml:space="preserve">závažné</t>
  </si>
  <si>
    <t xml:space="preserve">X</t>
  </si>
  <si>
    <t xml:space="preserve">nezávažné</t>
  </si>
  <si>
    <t xml:space="preserve">U nasledovných tvrdení označte krížikom vaše hodnotenia od 10 do 0.</t>
  </si>
  <si>
    <t xml:space="preserve">Zdôvodnenie</t>
  </si>
  <si>
    <t xml:space="preserve">1.1 Náš podnik pozná požiadavky svojich zákazníkov/čok a vie, ako sú spokojní s našimi výrobkami/službami – vztiahnuté aj na ich dlhodobú udržateľnosť (napr. ekologická výroba, biopotraviny, čestný obchod, energie- a výrobky/služby šetriace zdroje).</t>
  </si>
  <si>
    <t xml:space="preserve">1.1 Náš podnik pozná požiadavky svojich zákazníkov/čok…:
</t>
  </si>
  <si>
    <t xml:space="preserve">1.2 Požiadavky našich zákazníkov/čok zohľadňujeme, pri vývoji výrobkov resp. služieb.</t>
  </si>
  <si>
    <t xml:space="preserve">1.2 Požiadavky našich zákazníkov/čok zohľadňujeme, pri vývoji výrobkov resp. služieb:
</t>
  </si>
  <si>
    <t xml:space="preserve">1.3 Našich zákazníkov/čky informujeme pravidelne a otvorene o našich výrobkoch resp. službách, aj o téme dlhodobej udržateľnosti (napr. obsah látok, vplyv na životné prostredie, čestný obchod, atď).</t>
  </si>
  <si>
    <t xml:space="preserve">1.3 Našich zákazníkov/čky informujeme pravidelne a otvorene o našich výrobkoch resp. službách, aj o téme dlhodobej udržateľnosti...:
</t>
  </si>
  <si>
    <t xml:space="preserve">1.4 Pracujeme na vysokom stupni popularity našich výrobkov/služieb.</t>
  </si>
  <si>
    <t xml:space="preserve">1.4 Pracujeme na vysokom stupni popularity našich výrobkov/služieb:
</t>
  </si>
  <si>
    <t xml:space="preserve">1.5 Máme marketingovú koncepciu, ktorá zohľadňuje všetky výrobky a služby nášho podniku. </t>
  </si>
  <si>
    <t xml:space="preserve">1.5 Máme marketingovú koncepciu, ktorá zohľadňuje všetky výrobky a služby nášho podniku:</t>
  </si>
  <si>
    <t xml:space="preserve">1.6 Kvalita našich výrobkov/služieb je aj zo sociálnych a ekologických hľadísk veľmi vysoká (napr. suroviny, konštrukcia, výroba, životnosť). </t>
  </si>
  <si>
    <t xml:space="preserve">1.6 Kvalita našich výrobkov/služieb je aj zo sociálnych a ekologických hľadísk veľmi vysoká (napr. suroviny, konštrukcia, výroba, životnosť): 
</t>
  </si>
  <si>
    <t xml:space="preserve">1.7 Vieme o význame prospešnosti uznávanej pečate/značky kvality a využívame ich u našich výrobkov/služieb.</t>
  </si>
  <si>
    <t xml:space="preserve">1.7 Vieme o význame prospešnosti uznávanej pečate/značky kvality a využívame ich u našich výrobkov/služieb:
</t>
  </si>
  <si>
    <t xml:space="preserve">Priemerná hodnota hodnotenia a)</t>
  </si>
  <si>
    <t xml:space="preserve">Priemerná hodnota hodnotenia b) </t>
  </si>
  <si>
    <t xml:space="preserve">Priemerná hodnota hodnotenia c)</t>
  </si>
  <si>
    <t xml:space="preserve">Výsledná hodnota priemerných hodnôt: a) x 1/3  +   b) x 1/3   +   c) x 1/3</t>
  </si>
  <si>
    <t xml:space="preserve">Priemery</t>
  </si>
  <si>
    <t xml:space="preserve">Počet hárkov:</t>
  </si>
  <si>
    <t xml:space="preserve">Hodnotiaci hárok pre okruh 2) Personál</t>
  </si>
  <si>
    <t xml:space="preserve">Hodnotiaci hárok pre okruh 2) Personál (pokrač.)</t>
  </si>
  <si>
    <t xml:space="preserve">2.1 Náš podnik nasadzuje nástroje na zistenie spokojnosti a motivácie zamestnancov a ich požiadaviek a vyvodzuje z toho aj dôsledky.</t>
  </si>
  <si>
    <t xml:space="preserve">2.1 Náš podnik nasadzuje nástroje na zistenie spokojnosti a motivácie zamestnancov a ich požiadaviek a vyvodzuje z toho aj dôsledky:
</t>
  </si>
  <si>
    <t xml:space="preserve">2.2 Podporujeme bezpečnosť práce a ochranu zdravia našich zamestnancov. Toto sa deje cez existujúci manažment ochrany pri práci a zahŕňa napr. ponuku na podporu zdravia ako sú školenia o chrbtici, podnikové športové programy atď..</t>
  </si>
  <si>
    <t xml:space="preserve">2.2 Podporujeme bezpečnosť práce a ochranu zdravia našich zamestnancov. Toto sa deje cez existujúci manažment ochrany pri práci a zahŕňa napr. ponuku na podporu zdravia ako sú školenia o chrbtici, podnikové športové programy atď..
</t>
  </si>
  <si>
    <t xml:space="preserve">2.3 Dbáme na zaručenie rovnosti šancí, podporujeme integráciu rôznych skupín zamestnancov. Toto môže obsahovať napr.: zlučiteľnosť rodiny a povolania, ženy na vedúcich postoch, zamestnanie zdravotne postihnutých; Integráciu zahraničných pracovníkov, Rovnoprávnosť;  stavebné úpravy neobmedzujúce postihnutých, opätovné začlenenie po nemoci, úraze, čas na vzdelávanie; podporu starších zamestnancov.</t>
  </si>
  <si>
    <t xml:space="preserve">2.3 Dbáme na zaručenie rovnosti šancí, podporujeme integráciu rôznych skupín zamestnancov…:
</t>
  </si>
  <si>
    <t xml:space="preserve">2.4 Podporujeme dobrú a produktívnu pracovnú klímu. Toto môže obsahovať napr.: zohľadnenie záujmov spolupracovníkov/čok, podporu solidarity a kolegiality, opatrenia proti mobbingu, starostlivosť o nových spolupracovníkov, a o deti.</t>
  </si>
  <si>
    <t xml:space="preserve">2.4 Podporujeme dobrú a produktívnu pracovnú klímu…:</t>
  </si>
  <si>
    <t xml:space="preserve">2.5 Naši zamestnanci/kyne majú možnosť podávať zlepšovacie návrhy a dostať k nim kvalifikovanú odpoveď; zavedené zlepšovacie návrhy sú odmeňované.</t>
  </si>
  <si>
    <t xml:space="preserve">2.5 Naši zamestnanci/kyne majú možnosť podávať zlepšovacie návrhy a dostať k nim kvalifikovanú odpoveď; zavedené zlepšovacie návrhy sú odmeňované: </t>
  </si>
  <si>
    <t xml:space="preserve">2.6 Naši zamestnanci/kyne sa individuálne zúčastňujú na rozhodnutiach týkajúcich sa ich pracoviska alebo oddelenia.</t>
  </si>
  <si>
    <t xml:space="preserve">2.6 Naši zamestnanci/kyne sa individuálne zúčastňujú na rozhodnutiach, týkajúcich sa ich pracoviska alebo oddelenia:</t>
  </si>
  <si>
    <t xml:space="preserve">2.7 Naši zamestnanci zastupujú navonok podnik pozitívne, výkony podniku môžu prezentovať pozitívne a ku každému kroku pracovných procesov prispievajú zodpovedne v zmysle podniku.</t>
  </si>
  <si>
    <t xml:space="preserve">2.7 Naši zamestnanci zastupujú navonok podnik pozitívne...:</t>
  </si>
  <si>
    <t xml:space="preserve">Hodnotiaci hárok pre okruh 3) Vzdelávanie a ďalšie vzdelávanie</t>
  </si>
  <si>
    <t xml:space="preserve">Hodnotiaci hárok pre okruh 3) Vzdelávanie a ďalšie vzdelávanie (pokrač.)</t>
  </si>
  <si>
    <t xml:space="preserve">3.1 Náš podnik podporuje vzdelávanie mladých ľudí.
Toto môže obsahovať napr.: Ponuku cvičných priestorov (aj mimo vlastnej potreby).</t>
  </si>
  <si>
    <t xml:space="preserve">3.1 Náš podnik podporuje vzdelávanie mladých ľudí…:</t>
  </si>
  <si>
    <t xml:space="preserve">3.2 Náš podnik sa pokúša získať mladých, kvalifikovaných ľudí pre svoje vzdelávacie kurzy a po úspešnom vyškolení ich prevziať.</t>
  </si>
  <si>
    <t xml:space="preserve">3.2 Náš podnik sa pokúša získať mladých, kvalifikovaných ľudí pre svoje vzdelávacie kurzy a po úspešnom vyškolení ich prevziať:</t>
  </si>
  <si>
    <t xml:space="preserve">3.3 Podporujeme rast odbornej zručnosti našich zamestnancov.</t>
  </si>
  <si>
    <t xml:space="preserve">3.3 Podporujeme rast odbornej zručnosti našich zamestnancov:</t>
  </si>
  <si>
    <t xml:space="preserve">3.4 Podporujeme sociálne kompetencie ako aj samostatnosť, individuálnu zodpovednosť a kreativitu našich zamestnancov.</t>
  </si>
  <si>
    <t xml:space="preserve">3.4 Podporujeme sociálne kompetencie ako aj samostatnosť, individuálnu zodpovednosť a kreativitu našich zamestnancov:</t>
  </si>
  <si>
    <t xml:space="preserve">3.5 Dbáme na štruktúru nášho osadenstva (heslo demografická zmena: vek, pohlavie, národnosť atď.) a podporujeme ich potenciály vhodným vzdelávaním a ponukami ďalšieho vzdelávania (napr. pre starších zamestnancov).</t>
  </si>
  <si>
    <t xml:space="preserve">3.5 Dbáme na štruktúru nášho osadenstva (heslo demografická zmena: vek, pohlavie, národnosť atď.) a podporujeme ich potenciály vhodným vzdelávaním a ponukami ďalšieho vzdelávania (napr. pre starších zamestnancov):</t>
  </si>
  <si>
    <t xml:space="preserve">3.6 Spracúvame plány personálneho rozvoja (napr. plány kvalifikácie, analýna potrieb), ktoré zohľadňujú potenciály všetkých zamestnancov.</t>
  </si>
  <si>
    <t xml:space="preserve">3.6 Spracúvame plány personálneho rozvoja (napr. plány kvalifikácie, analýna potrieb), ktoré zohľadňujú potenciály všetkých zamestnancov:</t>
  </si>
  <si>
    <t xml:space="preserve">3.7 Poučenia o správnom zaobchádzaní s nebezpečnými postupmi, nebezpečnými látkami a inými pracovnými prostriedkami vykonávame pravidelne so všetkými zamestnancami.</t>
  </si>
  <si>
    <t xml:space="preserve">3.7 Poučenia o správnom zaobchádzaní s nebezpečnými postupmi, nebezpečnými látkami a inými pracovnými prostriedkami vykonávame pravidelne so všetkými zamestnancami:</t>
  </si>
  <si>
    <t xml:space="preserve">Hodnotiaci hárok pre okruh 4) Koncepcia a stratégia</t>
  </si>
  <si>
    <t xml:space="preserve">Hodnotiaci hárok pre okruh 4) Koncepcia a stratégia (pokrač.)</t>
  </si>
  <si>
    <t xml:space="preserve">4.1 Náš podnik má koncepciu a stratégiu, ktorá je všeobecne známa.</t>
  </si>
  <si>
    <t xml:space="preserve">4.1 Náš podnik má koncepciu a stratégiu, ktorá je všeobecne známa:</t>
  </si>
  <si>
    <t xml:space="preserve">4.2 Náš podnik je schopný dôležité témy a problémové oblasti rozpoznať, spracovať, zostaviť priority a integrovať ich do procesu Koncepcia-Stratégia (Koncepcia--&gt;Stratégia--&gt;Ciele).</t>
  </si>
  <si>
    <t xml:space="preserve">4.2 Náš podnik je schopný dôležité témy a problémové oblasti rozpoznať, spracovať, zostaviť priority a integrovať ich do procesu Koncepcia-Stratégia (Koncepcia--&gt;Stratégia--&gt;Ciele):</t>
  </si>
  <si>
    <t xml:space="preserve">4.3 Umožňujeme účasť našich zamestnancov na rozvoji koncepcie a pri jej rozvoji zohľadňujeme naše ostatné záujmové skupiny (zákazníkov/čky, dodávateľov, susedov, spoločnosť).</t>
  </si>
  <si>
    <t xml:space="preserve">4.3 Umožňujeme účasť našich zamestnancov na rozvoji koncepcie a pri jej rozvoji zohľadňujeme naše ostatné záujmové skupiny (zákazníkov/čky, dodávateľov, susedov, spoločnosť):</t>
  </si>
  <si>
    <t xml:space="preserve">4.4 Našu stratégiu a ciele pre náš podnik, našich manažérov a našich zamestnancov odvodzujeme z koncepcie.</t>
  </si>
  <si>
    <t xml:space="preserve">4.4 Našu stratégiu a ciele pre náš podnik, našich manažérov a našich zamestnancov odvodzujeme z koncepcie:</t>
  </si>
  <si>
    <t xml:space="preserve">4.5 Náš podnik disponuje Corporate Identity (CI) tj. podnikovou identitou, zakotvenou vo všetkých procesoch podniku.</t>
  </si>
  <si>
    <t xml:space="preserve">4.5 Náš podnik disponuje Corporate Identity (CI) tj. podnikovou identitou, zakotvenou vo všetkých procesoch podniku:</t>
  </si>
  <si>
    <t xml:space="preserve">4.6 Podporujeme firemnú kultúru, ktorá obsahuje napr.: stále zlepšovanie, inovácie, vzájomné správanie sa s dôverou a rešpektom, diskusiu o riešeniach namiesto o chybách, konštruktívne zaobchádzanie s konfliktami, otvorenú diskusná kultúra, atď..</t>
  </si>
  <si>
    <t xml:space="preserve">4.6 Podporujeme firemnú kultúru, ktorá obsahuje napr....:</t>
  </si>
  <si>
    <t xml:space="preserve">4.7 Poznáme naše dôležité záujmové skupiny (Stakeholder) a vedieme s nimi konštruktívny dialóg (susedia, úrady, zástupcovia/kyne politiky, odborov, médií, cirkví, organizácií ochrany životného prostredia, rozvoja a. i.).</t>
  </si>
  <si>
    <t xml:space="preserve">4.7 Poznáme naše dôležité záujmové skupiny (Stakeholder) a vedieme s nimi konštruktívny dialóg…:</t>
  </si>
  <si>
    <t xml:space="preserve">Hodnotiaci hárok pre okruh 5) Organizácia a riadenie</t>
  </si>
  <si>
    <t xml:space="preserve">Hodnotiaci hárok pre okruh  5) Organizácia a riadenie (pokrač.)</t>
  </si>
  <si>
    <t xml:space="preserve">5.1 Náš podnik má transparentnú a jasne štruktúrovanú podnikovú organizáciu (jasná štruktúra, kompetentnosť, účelné rozdelenie úsekov atď).</t>
  </si>
  <si>
    <t xml:space="preserve">5.1 Náš podnik má transparentnú a jasne štruktúrovanú podnikovú organizáciu (jasná štruktúra, kompetentnosť, účelné rozdelenie úsekov atď.).:</t>
  </si>
  <si>
    <t xml:space="preserve">5.2 Organizácia podľa priebehu výroby nášho podniku funguje a je účelne usporiadaná (zladenie oblastí obchodu, implementácia rozhodnutí atď.)</t>
  </si>
  <si>
    <t xml:space="preserve">5.2 Organizácia podľa priebehu výroby nášho podniku funguje a je účelne usporiadaná (zladenie oblastí obchodu, implementácia rozhodnutí atď.):</t>
  </si>
  <si>
    <t xml:space="preserve">5.3 Dlhodobo udržateľné hospodárenie (integratívne sledovanie ekonomických, ekologických a sociálnych aspektov) je v našom podniku zakotvené cez zodpovedné osoby (napr. obchodný manažment alebo pracovníkov/čky) pomocou grémií a a iných štruktúr .</t>
  </si>
  <si>
    <t xml:space="preserve">5.3  Dlhodobo udržateľné hospodárenie (...) je v našom podniku zakotvené cez zodpovedné osoby (napr. obchodný manažment alebo pracovnkov/čky) pomocou grémií a a iných štruktúr :</t>
  </si>
  <si>
    <t xml:space="preserve">5.4 Náš manažment koná ako vzor v zmysle podnikovej koncepcie a stratégie a ako taký je našimi zamestnancami akceptovaný.</t>
  </si>
  <si>
    <t xml:space="preserve">5.4 Náš manažment koná ako vzor v zmysle podnikovej koncepcie a stratégie a ako taký je našimi zamestnancami akceptovaný:</t>
  </si>
  <si>
    <t xml:space="preserve">5.5 Náš systém manažmentu zohľadňuje aspekty zabezpečenia kvality, ochrany životného prostredia ako aj bezpečnosti práce a ochrany zdravia a tým prispieva k zvýšeniu úspešnosti podniku.</t>
  </si>
  <si>
    <t xml:space="preserve">5.5 Náš systém manažmentu zohľadňuje aspekty zabezpečenia kvality, ochrany životného prostredia ako aj bezpečnosti práce a ochrany zdravia a tým prispieva k zvýšeniu úspešnosti podniku:</t>
  </si>
  <si>
    <t xml:space="preserve">5.6 Vlastníme jasné, transparentné a štruktúrované interné komunikačné kanály. Výmena a prístup k odborným informáciám je tiež riadená.</t>
  </si>
  <si>
    <t xml:space="preserve">5.6 Vlastníme jasné, transparentné a štruktúrované interné komunikačné kanály. Výmena a prístup k odborným informáciám je tiež riadená:</t>
  </si>
  <si>
    <t xml:space="preserve">5.7 Náš systém manažmentu zaručuje, že skúsenosti a poznatky získané napr. z projektov sú zakotvené v podniku.</t>
  </si>
  <si>
    <t xml:space="preserve">5.7 Náš systém manažmentu zaručuje, že skúsenosti a poznatky získané napr. z projektov sú zakotvené v podniku:</t>
  </si>
  <si>
    <t xml:space="preserve">Hodnotiaci hárok pre okruh  6) Zavádzanie výroby a služieb </t>
  </si>
  <si>
    <t xml:space="preserve">Hodnotiaci hárok pre okruh  6) Zavádzanie výroby a služieb (pokrač.)</t>
  </si>
  <si>
    <t xml:space="preserve">6.1 Náš podnik úspešne prijíma opatrenia na znižovanie výrobných nákladov.</t>
  </si>
  <si>
    <t xml:space="preserve">6.1 Náš podnik úspešne prijíma opatrenia na znižovanie výrobných nákladov:</t>
  </si>
  <si>
    <t xml:space="preserve">6.2 Prijímame opatrenia na zvýšenie energetickej účinnosti, na zavádzanie obnoviteľných energií, ako aj pre snímanie a hodnotenie vplyvu energetických zdrojov na životné prostredie.</t>
  </si>
  <si>
    <t xml:space="preserve">6.2. Prijímame opatrenia na zvýšenie energetickej účinnosti, na zavádzanie obnoviteľných energií, ako aj pre snímanie a hodnotenie vplyvu energetických zdrojov na životné prostredie:    </t>
  </si>
  <si>
    <t xml:space="preserve">6.3 Prijímame opatrenia vo vzťahu k surovinám, pomocným a prevádzkovým materiálom: na zvýšenie účinnosti využívania surovín, využívania obnoviteľných zdrojov, pre snímanie a hodnotenie vplyvu materiálu na životné prostredie ako aj pre zníženie spotreby vody a využitie dažďovej vody     .</t>
  </si>
  <si>
    <t xml:space="preserve">6.3 Prijímame opatrenia vo vzťahu k surovinám, pomocným a prevádzkovým materiálom...:</t>
  </si>
  <si>
    <t xml:space="preserve">6.4 Prijímame opatrenia vo vzťahu k doprave/mobilite, pre zvyšovanie účinnosti dopravy, pre snímanie a hodnotenie vplyvu dopravných prostriedkov na životné prostredie ako aj pre zlepšovanie mobility zamestnancov (prípadne aj zákazníkov/čok).</t>
  </si>
  <si>
    <t xml:space="preserve">6.4 Prijímame opatrenia vo vzťahu k doprave/mobilite...:    </t>
  </si>
  <si>
    <t xml:space="preserve">6.5 Náš podnik zavádza opatrenia na obmedzovanie nebezpečných látok, odpadov, odpadovej vody, emisií, hluku a zakrývania plôch.</t>
  </si>
  <si>
    <t xml:space="preserve">6.5 Náš podnik zavádza opatrenia na obmedzovanie nebezpečných látok, odpadov, odpadovej vody, emisií, hluku a zakrývania plôch.:</t>
  </si>
  <si>
    <t xml:space="preserve">6.6 Náš podnik zavádza opatrenia na recyklovanie zdrojov a výrobkov (napr. opatreniami v manažmente odpadov, renováciami/ďalším používaním výrobkov).</t>
  </si>
  <si>
    <t xml:space="preserve">6.6 Náš podnik zavádza opatrenia na recyklovanie zdrojov a výrobkov (napr. opatreniami v manažmente odpadov, renováciami/ďalším používaním ):</t>
  </si>
  <si>
    <t xml:space="preserve">6.7 U nových stavieb a prestavieb zohľadňujeme aspekty životného prostredia a sociálne aspekty.</t>
  </si>
  <si>
    <t xml:space="preserve">6.7 U nových stavieb a prestavieb zohľadňujeme aspekty životného prostredia a sociálne aspekty:</t>
  </si>
  <si>
    <t xml:space="preserve">Hodnotiaci hárok pre okruh  7) Kooperácia a inovácie</t>
  </si>
  <si>
    <t xml:space="preserve">Hodnotiaci hárok pre okruh 7) Kooperácia a inovácie (pokrač.)</t>
  </si>
  <si>
    <t xml:space="preserve">7.1 Spolupracujeme s konkurentmi a/alebo inými podnikmi z regiónu (napr. pri reklame, marketingu, odbytových možnostiach alebo vývoji, regionálnej podpory hospodárstva, spoločnej výroby, zavádzaní služieb a realizácii zákaziek).</t>
  </si>
  <si>
    <t xml:space="preserve">7.1 Spolupracujeme s konkurentmi a/alebo inými podnikmi z regiónu…:</t>
  </si>
  <si>
    <t xml:space="preserve">7.2 Spolupracujeme na vývoji (napr. inovácií výrobkov a služieb) s inými podnikmi (dodávateľmi, zákazníkmi/čkami, konkurentmi) alebo inštitúciami.</t>
  </si>
  <si>
    <t xml:space="preserve">7.2 Spolupracujeme na vývoji (napr. inovácií výrobkov a služieb) s inými podnikmi (dodávateľmi, zákazníkmi/čkami, konkurentmi) alebo inštitúciami:</t>
  </si>
  <si>
    <t xml:space="preserve">7.3 Náš podnik pri nákupe resp. voľbe dodávateľov zohľadňuje aj regionálne, ekologické a sociálne kritériá.</t>
  </si>
  <si>
    <t xml:space="preserve">7.4 Pestujeme spoluprácu v sieťach pre výmenu skúseností, napr. s podnikmi, zväzmi, vedou, a aktívne využívame tieto siete.</t>
  </si>
  <si>
    <t xml:space="preserve">7.4 Pestujeme spoluprácu v sieťach pre výmenu skúseností, napr. s podnikmi, zväzmi, vedou, a aktívne využívame tieto siete:</t>
  </si>
  <si>
    <t xml:space="preserve">7.5 Zúčastňujeme sa na regionálnych iniciatívach (napr. spoluprácou s regionálnymi zväzmi, na regionálnych projektoch, sponzoringu regionálnych a dlhodobých aktivít v sociálno-kultúrnej alebo ekologickej oblasti) a podporujeme regionálnu angažovanosť zamestnancov.</t>
  </si>
  <si>
    <t xml:space="preserve">7.5 Zúčastňujeme sa na regionálnych iniciatívach (...) a podporujeme regionálnu angažovanosť zamestnancov:</t>
  </si>
  <si>
    <t xml:space="preserve">7.6 Naša podniková kultúra vedie k tomu, že naši zamestnanci neustále myslia na zlepšovanie výroby a postupov alebo iné inovácie.</t>
  </si>
  <si>
    <t xml:space="preserve">7.6 Naša podniková kultúra vedie k tomu, že naši zamestnanci neustále myslia na zlepšovanie výroby a postupov alebo iné inovácie:</t>
  </si>
  <si>
    <t xml:space="preserve">Hodnotiaci hárok pre okruh 8) Financie a právne istoty</t>
  </si>
  <si>
    <t xml:space="preserve">Hodnotiaci hárok pre okruh 8) Financie a právne istoty (pokrač.)</t>
  </si>
  <si>
    <t xml:space="preserve">8.1 Situácia v obrate a zisku nášho podniku je dobrá. Toto je možné očakávať aj v strednodobej budúcnosti.</t>
  </si>
  <si>
    <t xml:space="preserve">8.1 Situácia v obrate a zisku nášho podniku je dobrá. Toto je možné očakávať aj v strednodobej budúcnosti:</t>
  </si>
  <si>
    <t xml:space="preserve">8.2 Náš podnik je zameraný na dlhodobé podnikové riadenie: napr. použitím ziskov na dlhodobé poistenie podniku.</t>
  </si>
  <si>
    <t xml:space="preserve">8.2 Náš podnik je zameraný na dlhodobé podnikové riadenie: napr. použitím ziskov na dlhodobé poistenie podniku:</t>
  </si>
  <si>
    <t xml:space="preserve">8.3 Sme informovaní o možnostiach financovania, aktívne sa pripravujeme na ratingy (napr. podľa Basel II).</t>
  </si>
  <si>
    <t xml:space="preserve">8.3 Sme informovaní o možnostiach financovania, aktívne sa pripravujeme na ratingy (napr. podľa Basel II):</t>
  </si>
  <si>
    <t xml:space="preserve">8.4 Sme informovaní o našich aktuálnych možnostiach subvencovania, a/alebo máme alternatívy k existujúcim subvencovaniam.</t>
  </si>
  <si>
    <t xml:space="preserve">8.4 Sme informovaní o našich aktuálnych možnostiach subvencovania, a/alebo máme alternatívy k existujúcim subvencovaniam:</t>
  </si>
  <si>
    <t xml:space="preserve">8.5 Máme všetky právne požiadavky a vieme o budúcich požiadavkách (aj najmä zo strany EÚ).</t>
  </si>
  <si>
    <t xml:space="preserve">8.5 Máme všetky právne požiadavky a vieme o budúcich požiadavkách (aj najmä zo strany EÚ):</t>
  </si>
  <si>
    <t xml:space="preserve">8.6 Náš podnik má systém finančného kontrolingu, ktorý poskytuje vhodné dáta pre efektívne riadenie (napr. parametre s vysokou vypovedacou hodnotou, priame poukazy na neefektívne procesy).</t>
  </si>
  <si>
    <t xml:space="preserve">8.6 Náš podnik má systém finančného kontrolingu, ktorý poskytuje vhodné dáta pre efektívne riadenie (napr. parametre s vysokou vypovedacou hodnotou, priame poukazy na neefektívne procesy):</t>
  </si>
  <si>
    <t xml:space="preserve">Hodnotiaci hárok pre okruh 9) Regionálne prostredie podniku</t>
  </si>
  <si>
    <t xml:space="preserve">Hodnotiaci hárok pre okruh 9) Regionálne prostredie podniku (pokrač.)</t>
  </si>
  <si>
    <t xml:space="preserve">9.1 Náš podnik pozná svojich konkurentov v regióne a v konkurencii s nimi má dobrú pozíciu.</t>
  </si>
  <si>
    <t xml:space="preserve">9.1 Náš podnik pozná svojich konkurentov v regióne a v konkurencii s nimi má dobrú pozíciu:</t>
  </si>
  <si>
    <t xml:space="preserve">9.2 Naše obchodné činnosti prispievajú k zvyšovaniu atraktívnosti lokality a k aktivizácii potenciálov regiónu.</t>
  </si>
  <si>
    <t xml:space="preserve">9.2 Naše obchodné činnosti prispievajú k zvyšovaniu atraktívnosti lokality a k aktivizácii potenciálov regiónu:</t>
  </si>
  <si>
    <t xml:space="preserve">9.3 Vďaka našej obchodnej činnosti sa zvýšila tvorba hodnôt v regióne (napr. nákupom a predajom regionálnych výrobkov a surovín).</t>
  </si>
  <si>
    <t xml:space="preserve">9.3 Vďaka našej obchodnej činnosti sa zvýšila tvorba hodnôt v regióne (napr. nákupom a predajom regionálnych výrobkov a surovín):     </t>
  </si>
  <si>
    <t xml:space="preserve">9.4 Udržiavame kontakt s obcou/regiónom a v našej práci zohľadňujeme ich ciele. Toto môže obsahovať napr. : regionálnu koncepciu, opatrenia proti presídľovaniu.</t>
  </si>
  <si>
    <t xml:space="preserve">9.4 Udržiavame kontakt s obcou/regiónom a v našej práci zohľadňujeme ich ciele. Toto môže obsahovať napr. : Regionálnu koncepciu, opatrenia proti presídľovaniu:</t>
  </si>
  <si>
    <t xml:space="preserve">9.5 Poznáme a využívame suroviny z regionálnych nálezísk (prírodné zdroje).</t>
  </si>
  <si>
    <t xml:space="preserve">9.5 Poznáme a využívame suroviny z regionálnych nálezísk (prírodné zdroje):</t>
  </si>
  <si>
    <t xml:space="preserve">9.6 Náš podnik využíva prednostne obnoviteľné zdroje energie z regiónu (napr. vodu, drevo, biomasu, slnko).</t>
  </si>
  <si>
    <t xml:space="preserve">9.6 Náš podnik prednostne využíva obnoviteľné zdroje energie z regiónu (napr. vodu, drevo, biomasu, slnko):</t>
  </si>
  <si>
    <t xml:space="preserve">Hodnotiaci hárok pre okruh 10) Medzinárodné trhy / globalizácia</t>
  </si>
  <si>
    <t xml:space="preserve">Hodnotiaci hárok pre okruh 10) Medzinárodné trhy / globalizácia (pokrač.)</t>
  </si>
  <si>
    <t xml:space="preserve">10.1 Náš podnik pozná svoje potenciály, ktoré mu ponúkajú medzinárodné trhy, a využíva ich.</t>
  </si>
  <si>
    <t xml:space="preserve">10.1 Náš podnik pozná svoje potenciály, ktoré mu ponúkajú medzinárodné trhy, a využíva ich:</t>
  </si>
  <si>
    <t xml:space="preserve">10.2 Vieme o účinkoch globalizácie na náš podnik (napr. rýchlo sa meniace trhy, noví dodávatelia a výrobcovia, noví konkurenti, výrobky z krajín s nízkymi mzdami) na náš podnik a máme stratégiu, ako sa s ňou produktívne vysporiadať..  </t>
  </si>
  <si>
    <t xml:space="preserve">10.2 Vieme o účinkoch globalizácie na náš podnik a máme stratégiu, ako sa s ňou produktívne vysporiadať.:</t>
  </si>
  <si>
    <t xml:space="preserve">10.3 Náš podnik pri svojej obchodnej činnosti v tejto krajine berie vážne svoju globálnu zodpovednosť. Toto môže obsahovať napr. : Nákup, využitie, predaj výrobkov s ekologickými a záručnými pečaťami akosti (napr. výrobky šetriace energiu, výrobky s malým alebo žiadnym obsahom škodlivých látok,  Fair-Trade-výrobky, Bio-výrobky, drevo/nábytok s certifikátom FSC).</t>
  </si>
  <si>
    <t xml:space="preserve">10.3 Náš podnik pri svojej obchodnej činnosti v tejto krajine berie vážne svoju globálnu zodpovednosť. Toto môže obsahovať napr. : Nákup, využitie, predaj výrobkov s ekologickými a záručnými pečaťami akosti...:   </t>
  </si>
  <si>
    <t xml:space="preserve">10.4 Naši pracovníci/čky majú potrebné rečové a medzikultúrne kompetencie, potrebné pre medzinárodné trhy a medzinárodné kontakty.</t>
  </si>
  <si>
    <t xml:space="preserve">10.4 Naši pracovníci/čky majú potrebné rečové a medzikultúrne právomoci, potrebné pre medzinárodné trhy a medzinárodné kontakty:</t>
  </si>
  <si>
    <t xml:space="preserve">10.5 Náš podnik pri svojej obchodnej činnosti v iných krajinách berie vážne svoju globálnu zodpovednosť. Toto môže obsahovať napr.: dodržiavanie pracovných a sociálnych zákonov, dodržiavanie medzinárodných dohôd o ochrane, dodržiavanie európskych noriem (napr. o kvalite, životnom prostredí).</t>
  </si>
  <si>
    <t xml:space="preserve">10.5 Náš podnik pri svojej obchodnej činnosti v iných krajinách berie vážne svoju globálnu zodpovednosť…: </t>
  </si>
  <si>
    <t xml:space="preserve">Oblasti</t>
  </si>
  <si>
    <t xml:space="preserve">Plánovanie</t>
  </si>
  <si>
    <t xml:space="preserve">Implementácia</t>
  </si>
  <si>
    <t xml:space="preserve">Hodnotenie</t>
  </si>
  <si>
    <t xml:space="preserve">Spolu</t>
  </si>
  <si>
    <t xml:space="preserve">Zákazníci/čky, výrobky a služby</t>
  </si>
  <si>
    <t xml:space="preserve">Personal</t>
  </si>
  <si>
    <t xml:space="preserve">Vzdelávanie a ďalšie vzdelávanie</t>
  </si>
  <si>
    <t xml:space="preserve">Koncepcia a stratégia</t>
  </si>
  <si>
    <t xml:space="preserve">Organizácia a riadenie</t>
  </si>
  <si>
    <t xml:space="preserve">Výroba</t>
  </si>
  <si>
    <t xml:space="preserve">Kooperácia a inovácia</t>
  </si>
  <si>
    <t xml:space="preserve">Financie a právne istoty</t>
  </si>
  <si>
    <t xml:space="preserve">Regionálne prostredie</t>
  </si>
  <si>
    <t xml:space="preserve">Medzinárodné trhy / globalizácia </t>
  </si>
  <si>
    <t xml:space="preserve">Priem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%"/>
    <numFmt numFmtId="168" formatCode="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sz val="2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u val="single"/>
      <sz val="14"/>
      <name val="Arial"/>
      <family val="0"/>
    </font>
    <font>
      <sz val="11"/>
      <name val="Arial"/>
      <family val="0"/>
    </font>
    <font>
      <i val="true"/>
      <sz val="11"/>
      <name val="Arial"/>
      <family val="2"/>
    </font>
    <font>
      <b val="true"/>
      <sz val="11"/>
      <name val="Arial"/>
      <family val="0"/>
    </font>
    <font>
      <b val="tru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.n.: Sebahodnotenie (Priemery)</a:t>
            </a:r>
          </a:p>
        </c:rich>
      </c:tx>
      <c:layout>
        <c:manualLayout>
          <c:xMode val="edge"/>
          <c:yMode val="edge"/>
          <c:x val="0.0522534547738694"/>
          <c:y val="0.015564686838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9420540201005"/>
          <c:y val="0.177126136222139"/>
          <c:w val="0.42179648241206"/>
          <c:h val="0.759432200224132"/>
        </c:manualLayout>
      </c:layout>
      <c:radarChart>
        <c:radarStyle val="marker"/>
        <c:varyColors val="0"/>
        <c:ser>
          <c:idx val="0"/>
          <c:order val="0"/>
          <c:tx>
            <c:strRef>
              <c:f>Priemery!$C$1</c:f>
              <c:strCache>
                <c:ptCount val="1"/>
                <c:pt idx="0">
                  <c:v>Plánov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emery!$B$2:$B$11</c:f>
              <c:strCache>
                <c:ptCount val="10"/>
                <c:pt idx="0">
                  <c:v>Zákazníci/čky, výrobky a služby</c:v>
                </c:pt>
                <c:pt idx="1">
                  <c:v>Personal</c:v>
                </c:pt>
                <c:pt idx="2">
                  <c:v>Vzdelávanie a ďalšie vzdelávanie</c:v>
                </c:pt>
                <c:pt idx="3">
                  <c:v>Koncepcia a stratégia</c:v>
                </c:pt>
                <c:pt idx="4">
                  <c:v>Organizácia a riadenie</c:v>
                </c:pt>
                <c:pt idx="5">
                  <c:v>Výroba</c:v>
                </c:pt>
                <c:pt idx="6">
                  <c:v>Kooperácia a inovácia</c:v>
                </c:pt>
                <c:pt idx="7">
                  <c:v>Financie a právne istoty</c:v>
                </c:pt>
                <c:pt idx="8">
                  <c:v>Regionálne prostredie</c:v>
                </c:pt>
                <c:pt idx="9">
                  <c:v>Medzinárodné trhy / globalizácia </c:v>
                </c:pt>
              </c:strCache>
            </c:strRef>
          </c:cat>
          <c:val>
            <c:numRef>
              <c:f>Priemery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Priemery!$D$1</c:f>
              <c:strCache>
                <c:ptCount val="1"/>
                <c:pt idx="0">
                  <c:v>Implementácia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squar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emery!$B$2:$B$11</c:f>
              <c:strCache>
                <c:ptCount val="10"/>
                <c:pt idx="0">
                  <c:v>Zákazníci/čky, výrobky a služby</c:v>
                </c:pt>
                <c:pt idx="1">
                  <c:v>Personal</c:v>
                </c:pt>
                <c:pt idx="2">
                  <c:v>Vzdelávanie a ďalšie vzdelávanie</c:v>
                </c:pt>
                <c:pt idx="3">
                  <c:v>Koncepcia a stratégia</c:v>
                </c:pt>
                <c:pt idx="4">
                  <c:v>Organizácia a riadenie</c:v>
                </c:pt>
                <c:pt idx="5">
                  <c:v>Výroba</c:v>
                </c:pt>
                <c:pt idx="6">
                  <c:v>Kooperácia a inovácia</c:v>
                </c:pt>
                <c:pt idx="7">
                  <c:v>Financie a právne istoty</c:v>
                </c:pt>
                <c:pt idx="8">
                  <c:v>Regionálne prostredie</c:v>
                </c:pt>
                <c:pt idx="9">
                  <c:v>Medzinárodné trhy / globalizácia </c:v>
                </c:pt>
              </c:strCache>
            </c:strRef>
          </c:cat>
          <c:val>
            <c:numRef>
              <c:f>Priemery!$D$2:$D$11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Priemery!$E$1</c:f>
              <c:strCache>
                <c:ptCount val="1"/>
                <c:pt idx="0">
                  <c:v>Hodnoteni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triang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emery!$B$2:$B$11</c:f>
              <c:strCache>
                <c:ptCount val="10"/>
                <c:pt idx="0">
                  <c:v>Zákazníci/čky, výrobky a služby</c:v>
                </c:pt>
                <c:pt idx="1">
                  <c:v>Personal</c:v>
                </c:pt>
                <c:pt idx="2">
                  <c:v>Vzdelávanie a ďalšie vzdelávanie</c:v>
                </c:pt>
                <c:pt idx="3">
                  <c:v>Koncepcia a stratégia</c:v>
                </c:pt>
                <c:pt idx="4">
                  <c:v>Organizácia a riadenie</c:v>
                </c:pt>
                <c:pt idx="5">
                  <c:v>Výroba</c:v>
                </c:pt>
                <c:pt idx="6">
                  <c:v>Kooperácia a inovácia</c:v>
                </c:pt>
                <c:pt idx="7">
                  <c:v>Financie a právne istoty</c:v>
                </c:pt>
                <c:pt idx="8">
                  <c:v>Regionálne prostredie</c:v>
                </c:pt>
                <c:pt idx="9">
                  <c:v>Medzinárodné trhy / globalizácia </c:v>
                </c:pt>
              </c:strCache>
            </c:strRef>
          </c:cat>
          <c:val>
            <c:numRef>
              <c:f>Priemery!$E$2:$E$11</c:f>
              <c:numCache>
                <c:formatCode>General</c:formatCode>
                <c:ptCount val="10"/>
              </c:numCache>
            </c:numRef>
          </c:val>
        </c:ser>
        <c:axId val="11926620"/>
        <c:axId val="37290720"/>
      </c:radarChart>
      <c:catAx>
        <c:axId val="11926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720"/>
        <c:crossesAt val="0"/>
        <c:auto val="1"/>
        <c:lblAlgn val="ctr"/>
        <c:lblOffset val="100"/>
        <c:noMultiLvlLbl val="0"/>
      </c:catAx>
      <c:valAx>
        <c:axId val="372907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620"/>
        <c:crossesAt val="1"/>
        <c:crossBetween val="midCat"/>
      </c:valAx>
      <c:spPr>
        <a:solidFill>
          <a:srgbClr val="c0c0c0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837233040201005"/>
          <c:y val="0.253393101730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1</xdr:row>
      <xdr:rowOff>18720</xdr:rowOff>
    </xdr:from>
    <xdr:to>
      <xdr:col>2</xdr:col>
      <xdr:colOff>553680</xdr:colOff>
      <xdr:row>3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4895640"/>
          <a:ext cx="20120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2400</xdr:colOff>
      <xdr:row>30</xdr:row>
      <xdr:rowOff>114480</xdr:rowOff>
    </xdr:from>
    <xdr:to>
      <xdr:col>10</xdr:col>
      <xdr:colOff>694800</xdr:colOff>
      <xdr:row>35</xdr:row>
      <xdr:rowOff>95400</xdr:rowOff>
    </xdr:to>
    <xdr:pic>
      <xdr:nvPicPr>
        <xdr:cNvPr id="1" name="Picture 2" descr=""/>
        <xdr:cNvPicPr/>
      </xdr:nvPicPr>
      <xdr:blipFill>
        <a:blip r:embed="rId2">
          <a:lum contrast="20000"/>
        </a:blip>
        <a:stretch/>
      </xdr:blipFill>
      <xdr:spPr>
        <a:xfrm>
          <a:off x="6918840" y="4829400"/>
          <a:ext cx="1821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1</xdr:row>
      <xdr:rowOff>123840</xdr:rowOff>
    </xdr:from>
    <xdr:to>
      <xdr:col>7</xdr:col>
      <xdr:colOff>720</xdr:colOff>
      <xdr:row>8</xdr:row>
      <xdr:rowOff>47880</xdr:rowOff>
    </xdr:to>
    <xdr:pic>
      <xdr:nvPicPr>
        <xdr:cNvPr id="2" name="Bild 10" descr="1b_trifolium.gif"/>
        <xdr:cNvPicPr/>
      </xdr:nvPicPr>
      <xdr:blipFill>
        <a:blip r:embed="rId3"/>
        <a:stretch/>
      </xdr:blipFill>
      <xdr:spPr>
        <a:xfrm>
          <a:off x="3228480" y="285840"/>
          <a:ext cx="24040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2</xdr:row>
      <xdr:rowOff>228240</xdr:rowOff>
    </xdr:from>
    <xdr:to>
      <xdr:col>17</xdr:col>
      <xdr:colOff>201600</xdr:colOff>
      <xdr:row>22</xdr:row>
      <xdr:rowOff>485280</xdr:rowOff>
    </xdr:to>
    <xdr:sp>
      <xdr:nvSpPr>
        <xdr:cNvPr id="66" name="Rectangle 292"/>
        <xdr:cNvSpPr/>
      </xdr:nvSpPr>
      <xdr:spPr>
        <a:xfrm>
          <a:off x="5450400" y="77662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240</xdr:rowOff>
    </xdr:from>
    <xdr:to>
      <xdr:col>39</xdr:col>
      <xdr:colOff>211320</xdr:colOff>
      <xdr:row>22</xdr:row>
      <xdr:rowOff>485280</xdr:rowOff>
    </xdr:to>
    <xdr:sp>
      <xdr:nvSpPr>
        <xdr:cNvPr id="67" name="Rectangle 293"/>
        <xdr:cNvSpPr/>
      </xdr:nvSpPr>
      <xdr:spPr>
        <a:xfrm>
          <a:off x="12096360" y="7766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68" name="Rectangle 294"/>
        <xdr:cNvSpPr/>
      </xdr:nvSpPr>
      <xdr:spPr>
        <a:xfrm>
          <a:off x="8718120" y="83178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240</xdr:rowOff>
    </xdr:from>
    <xdr:to>
      <xdr:col>28</xdr:col>
      <xdr:colOff>201600</xdr:colOff>
      <xdr:row>22</xdr:row>
      <xdr:rowOff>485280</xdr:rowOff>
    </xdr:to>
    <xdr:sp>
      <xdr:nvSpPr>
        <xdr:cNvPr id="69" name="Rectangle 3034"/>
        <xdr:cNvSpPr/>
      </xdr:nvSpPr>
      <xdr:spPr>
        <a:xfrm>
          <a:off x="8768520" y="7766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2</xdr:row>
      <xdr:rowOff>228240</xdr:rowOff>
    </xdr:from>
    <xdr:to>
      <xdr:col>17</xdr:col>
      <xdr:colOff>201600</xdr:colOff>
      <xdr:row>22</xdr:row>
      <xdr:rowOff>485280</xdr:rowOff>
    </xdr:to>
    <xdr:sp>
      <xdr:nvSpPr>
        <xdr:cNvPr id="70" name="Rectangle 987"/>
        <xdr:cNvSpPr/>
      </xdr:nvSpPr>
      <xdr:spPr>
        <a:xfrm>
          <a:off x="5450400" y="77662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240</xdr:rowOff>
    </xdr:from>
    <xdr:to>
      <xdr:col>39</xdr:col>
      <xdr:colOff>211320</xdr:colOff>
      <xdr:row>22</xdr:row>
      <xdr:rowOff>485280</xdr:rowOff>
    </xdr:to>
    <xdr:sp>
      <xdr:nvSpPr>
        <xdr:cNvPr id="71" name="Rectangle 988"/>
        <xdr:cNvSpPr/>
      </xdr:nvSpPr>
      <xdr:spPr>
        <a:xfrm>
          <a:off x="12096360" y="7766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72" name="Rectangle 989"/>
        <xdr:cNvSpPr/>
      </xdr:nvSpPr>
      <xdr:spPr>
        <a:xfrm>
          <a:off x="8718120" y="83178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240</xdr:rowOff>
    </xdr:from>
    <xdr:to>
      <xdr:col>28</xdr:col>
      <xdr:colOff>201600</xdr:colOff>
      <xdr:row>22</xdr:row>
      <xdr:rowOff>485280</xdr:rowOff>
    </xdr:to>
    <xdr:sp>
      <xdr:nvSpPr>
        <xdr:cNvPr id="73" name="Rectangle 990"/>
        <xdr:cNvSpPr/>
      </xdr:nvSpPr>
      <xdr:spPr>
        <a:xfrm>
          <a:off x="8768520" y="7766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74" name="Rectangle 991"/>
        <xdr:cNvSpPr/>
      </xdr:nvSpPr>
      <xdr:spPr>
        <a:xfrm>
          <a:off x="8718120" y="83178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19</xdr:row>
      <xdr:rowOff>228240</xdr:rowOff>
    </xdr:from>
    <xdr:to>
      <xdr:col>17</xdr:col>
      <xdr:colOff>201600</xdr:colOff>
      <xdr:row>19</xdr:row>
      <xdr:rowOff>485280</xdr:rowOff>
    </xdr:to>
    <xdr:sp>
      <xdr:nvSpPr>
        <xdr:cNvPr id="75" name="Rectangle 292"/>
        <xdr:cNvSpPr/>
      </xdr:nvSpPr>
      <xdr:spPr>
        <a:xfrm>
          <a:off x="5450400" y="80902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19</xdr:row>
      <xdr:rowOff>228240</xdr:rowOff>
    </xdr:from>
    <xdr:to>
      <xdr:col>39</xdr:col>
      <xdr:colOff>211320</xdr:colOff>
      <xdr:row>19</xdr:row>
      <xdr:rowOff>485280</xdr:rowOff>
    </xdr:to>
    <xdr:sp>
      <xdr:nvSpPr>
        <xdr:cNvPr id="76" name="Rectangle 293"/>
        <xdr:cNvSpPr/>
      </xdr:nvSpPr>
      <xdr:spPr>
        <a:xfrm>
          <a:off x="12096360" y="8090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0</xdr:row>
      <xdr:rowOff>257400</xdr:rowOff>
    </xdr:from>
    <xdr:to>
      <xdr:col>28</xdr:col>
      <xdr:colOff>291960</xdr:colOff>
      <xdr:row>20</xdr:row>
      <xdr:rowOff>533160</xdr:rowOff>
    </xdr:to>
    <xdr:sp>
      <xdr:nvSpPr>
        <xdr:cNvPr id="77" name="Rectangle 294"/>
        <xdr:cNvSpPr/>
      </xdr:nvSpPr>
      <xdr:spPr>
        <a:xfrm>
          <a:off x="8718120" y="86414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19</xdr:row>
      <xdr:rowOff>228240</xdr:rowOff>
    </xdr:from>
    <xdr:to>
      <xdr:col>28</xdr:col>
      <xdr:colOff>201600</xdr:colOff>
      <xdr:row>19</xdr:row>
      <xdr:rowOff>485280</xdr:rowOff>
    </xdr:to>
    <xdr:sp>
      <xdr:nvSpPr>
        <xdr:cNvPr id="78" name="Rectangle 3034"/>
        <xdr:cNvSpPr/>
      </xdr:nvSpPr>
      <xdr:spPr>
        <a:xfrm>
          <a:off x="8768520" y="8090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19</xdr:row>
      <xdr:rowOff>228240</xdr:rowOff>
    </xdr:from>
    <xdr:to>
      <xdr:col>17</xdr:col>
      <xdr:colOff>201600</xdr:colOff>
      <xdr:row>19</xdr:row>
      <xdr:rowOff>485280</xdr:rowOff>
    </xdr:to>
    <xdr:sp>
      <xdr:nvSpPr>
        <xdr:cNvPr id="79" name="Rectangle 987"/>
        <xdr:cNvSpPr/>
      </xdr:nvSpPr>
      <xdr:spPr>
        <a:xfrm>
          <a:off x="5450400" y="80902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19</xdr:row>
      <xdr:rowOff>228240</xdr:rowOff>
    </xdr:from>
    <xdr:to>
      <xdr:col>39</xdr:col>
      <xdr:colOff>211320</xdr:colOff>
      <xdr:row>19</xdr:row>
      <xdr:rowOff>485280</xdr:rowOff>
    </xdr:to>
    <xdr:sp>
      <xdr:nvSpPr>
        <xdr:cNvPr id="80" name="Rectangle 988"/>
        <xdr:cNvSpPr/>
      </xdr:nvSpPr>
      <xdr:spPr>
        <a:xfrm>
          <a:off x="12096360" y="8090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0</xdr:row>
      <xdr:rowOff>257400</xdr:rowOff>
    </xdr:from>
    <xdr:to>
      <xdr:col>28</xdr:col>
      <xdr:colOff>291960</xdr:colOff>
      <xdr:row>20</xdr:row>
      <xdr:rowOff>533160</xdr:rowOff>
    </xdr:to>
    <xdr:sp>
      <xdr:nvSpPr>
        <xdr:cNvPr id="81" name="Rectangle 989"/>
        <xdr:cNvSpPr/>
      </xdr:nvSpPr>
      <xdr:spPr>
        <a:xfrm>
          <a:off x="8718120" y="86414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19</xdr:row>
      <xdr:rowOff>228240</xdr:rowOff>
    </xdr:from>
    <xdr:to>
      <xdr:col>28</xdr:col>
      <xdr:colOff>201600</xdr:colOff>
      <xdr:row>19</xdr:row>
      <xdr:rowOff>485280</xdr:rowOff>
    </xdr:to>
    <xdr:sp>
      <xdr:nvSpPr>
        <xdr:cNvPr id="82" name="Rectangle 990"/>
        <xdr:cNvSpPr/>
      </xdr:nvSpPr>
      <xdr:spPr>
        <a:xfrm>
          <a:off x="8768520" y="8090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0</xdr:row>
      <xdr:rowOff>257400</xdr:rowOff>
    </xdr:from>
    <xdr:to>
      <xdr:col>28</xdr:col>
      <xdr:colOff>291960</xdr:colOff>
      <xdr:row>20</xdr:row>
      <xdr:rowOff>533160</xdr:rowOff>
    </xdr:to>
    <xdr:sp>
      <xdr:nvSpPr>
        <xdr:cNvPr id="83" name="Rectangle 991"/>
        <xdr:cNvSpPr/>
      </xdr:nvSpPr>
      <xdr:spPr>
        <a:xfrm>
          <a:off x="8718120" y="86414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33200</xdr:rowOff>
    </xdr:from>
    <xdr:to>
      <xdr:col>8</xdr:col>
      <xdr:colOff>545040</xdr:colOff>
      <xdr:row>48</xdr:row>
      <xdr:rowOff>86040</xdr:rowOff>
    </xdr:to>
    <xdr:graphicFrame>
      <xdr:nvGraphicFramePr>
        <xdr:cNvPr id="84" name="Chart 3"/>
        <xdr:cNvGraphicFramePr/>
      </xdr:nvGraphicFramePr>
      <xdr:xfrm>
        <a:off x="0" y="2076480"/>
        <a:ext cx="9169560" cy="57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3" name="Rectangle 292"/>
        <xdr:cNvSpPr/>
      </xdr:nvSpPr>
      <xdr:spPr>
        <a:xfrm>
          <a:off x="5450400" y="90810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4" name="Rectangle 293"/>
        <xdr:cNvSpPr/>
      </xdr:nvSpPr>
      <xdr:spPr>
        <a:xfrm>
          <a:off x="1209636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5" name="Rectangle 294"/>
        <xdr:cNvSpPr/>
      </xdr:nvSpPr>
      <xdr:spPr>
        <a:xfrm>
          <a:off x="8718120" y="96321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6" name="Rectangle 3034"/>
        <xdr:cNvSpPr/>
      </xdr:nvSpPr>
      <xdr:spPr>
        <a:xfrm>
          <a:off x="876852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600</xdr:rowOff>
    </xdr:from>
    <xdr:to>
      <xdr:col>17</xdr:col>
      <xdr:colOff>201240</xdr:colOff>
      <xdr:row>25</xdr:row>
      <xdr:rowOff>485280</xdr:rowOff>
    </xdr:to>
    <xdr:sp>
      <xdr:nvSpPr>
        <xdr:cNvPr id="7" name="Rectangle 254"/>
        <xdr:cNvSpPr/>
      </xdr:nvSpPr>
      <xdr:spPr>
        <a:xfrm>
          <a:off x="5338800" y="930132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560</xdr:colOff>
      <xdr:row>25</xdr:row>
      <xdr:rowOff>228600</xdr:rowOff>
    </xdr:from>
    <xdr:to>
      <xdr:col>39</xdr:col>
      <xdr:colOff>211680</xdr:colOff>
      <xdr:row>25</xdr:row>
      <xdr:rowOff>485280</xdr:rowOff>
    </xdr:to>
    <xdr:sp>
      <xdr:nvSpPr>
        <xdr:cNvPr id="8" name="Rectangle 255"/>
        <xdr:cNvSpPr/>
      </xdr:nvSpPr>
      <xdr:spPr>
        <a:xfrm>
          <a:off x="11984400" y="930132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9" name="Rectangle 256"/>
        <xdr:cNvSpPr/>
      </xdr:nvSpPr>
      <xdr:spPr>
        <a:xfrm>
          <a:off x="8606160" y="9852480"/>
          <a:ext cx="79488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10" name="Rectangle 948"/>
        <xdr:cNvSpPr/>
      </xdr:nvSpPr>
      <xdr:spPr>
        <a:xfrm>
          <a:off x="8656560" y="930132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11" name="Rectangle 1"/>
        <xdr:cNvSpPr/>
      </xdr:nvSpPr>
      <xdr:spPr>
        <a:xfrm>
          <a:off x="8606160" y="9852480"/>
          <a:ext cx="79488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240</xdr:rowOff>
    </xdr:from>
    <xdr:to>
      <xdr:col>17</xdr:col>
      <xdr:colOff>201600</xdr:colOff>
      <xdr:row>25</xdr:row>
      <xdr:rowOff>485280</xdr:rowOff>
    </xdr:to>
    <xdr:sp>
      <xdr:nvSpPr>
        <xdr:cNvPr id="12" name="Rectangle 292"/>
        <xdr:cNvSpPr/>
      </xdr:nvSpPr>
      <xdr:spPr>
        <a:xfrm>
          <a:off x="5450400" y="894312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240</xdr:rowOff>
    </xdr:from>
    <xdr:to>
      <xdr:col>39</xdr:col>
      <xdr:colOff>211320</xdr:colOff>
      <xdr:row>25</xdr:row>
      <xdr:rowOff>485280</xdr:rowOff>
    </xdr:to>
    <xdr:sp>
      <xdr:nvSpPr>
        <xdr:cNvPr id="13" name="Rectangle 293"/>
        <xdr:cNvSpPr/>
      </xdr:nvSpPr>
      <xdr:spPr>
        <a:xfrm>
          <a:off x="12096360" y="894312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14" name="Rectangle 294"/>
        <xdr:cNvSpPr/>
      </xdr:nvSpPr>
      <xdr:spPr>
        <a:xfrm>
          <a:off x="8718120" y="949428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240</xdr:rowOff>
    </xdr:from>
    <xdr:to>
      <xdr:col>28</xdr:col>
      <xdr:colOff>201600</xdr:colOff>
      <xdr:row>25</xdr:row>
      <xdr:rowOff>485280</xdr:rowOff>
    </xdr:to>
    <xdr:sp>
      <xdr:nvSpPr>
        <xdr:cNvPr id="15" name="Rectangle 3034"/>
        <xdr:cNvSpPr/>
      </xdr:nvSpPr>
      <xdr:spPr>
        <a:xfrm>
          <a:off x="8768520" y="894312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5</xdr:row>
      <xdr:rowOff>228240</xdr:rowOff>
    </xdr:from>
    <xdr:to>
      <xdr:col>17</xdr:col>
      <xdr:colOff>201600</xdr:colOff>
      <xdr:row>25</xdr:row>
      <xdr:rowOff>485280</xdr:rowOff>
    </xdr:to>
    <xdr:sp>
      <xdr:nvSpPr>
        <xdr:cNvPr id="16" name="Rectangle 987"/>
        <xdr:cNvSpPr/>
      </xdr:nvSpPr>
      <xdr:spPr>
        <a:xfrm>
          <a:off x="5450400" y="894312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240</xdr:rowOff>
    </xdr:from>
    <xdr:to>
      <xdr:col>39</xdr:col>
      <xdr:colOff>211320</xdr:colOff>
      <xdr:row>25</xdr:row>
      <xdr:rowOff>485280</xdr:rowOff>
    </xdr:to>
    <xdr:sp>
      <xdr:nvSpPr>
        <xdr:cNvPr id="17" name="Rectangle 988"/>
        <xdr:cNvSpPr/>
      </xdr:nvSpPr>
      <xdr:spPr>
        <a:xfrm>
          <a:off x="12096360" y="894312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18" name="Rectangle 989"/>
        <xdr:cNvSpPr/>
      </xdr:nvSpPr>
      <xdr:spPr>
        <a:xfrm>
          <a:off x="8718120" y="949428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240</xdr:rowOff>
    </xdr:from>
    <xdr:to>
      <xdr:col>28</xdr:col>
      <xdr:colOff>201600</xdr:colOff>
      <xdr:row>25</xdr:row>
      <xdr:rowOff>485280</xdr:rowOff>
    </xdr:to>
    <xdr:sp>
      <xdr:nvSpPr>
        <xdr:cNvPr id="19" name="Rectangle 990"/>
        <xdr:cNvSpPr/>
      </xdr:nvSpPr>
      <xdr:spPr>
        <a:xfrm>
          <a:off x="8768520" y="894312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20" name="Rectangle 991"/>
        <xdr:cNvSpPr/>
      </xdr:nvSpPr>
      <xdr:spPr>
        <a:xfrm>
          <a:off x="8718120" y="949428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21" name="Rectangle 292"/>
        <xdr:cNvSpPr/>
      </xdr:nvSpPr>
      <xdr:spPr>
        <a:xfrm>
          <a:off x="5450400" y="908424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22" name="Rectangle 293"/>
        <xdr:cNvSpPr/>
      </xdr:nvSpPr>
      <xdr:spPr>
        <a:xfrm>
          <a:off x="12096360" y="908424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23" name="Rectangle 294"/>
        <xdr:cNvSpPr/>
      </xdr:nvSpPr>
      <xdr:spPr>
        <a:xfrm>
          <a:off x="8718120" y="96354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24" name="Rectangle 3034"/>
        <xdr:cNvSpPr/>
      </xdr:nvSpPr>
      <xdr:spPr>
        <a:xfrm>
          <a:off x="8768520" y="908424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25" name="Rectangle 987"/>
        <xdr:cNvSpPr/>
      </xdr:nvSpPr>
      <xdr:spPr>
        <a:xfrm>
          <a:off x="5450400" y="908424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26" name="Rectangle 988"/>
        <xdr:cNvSpPr/>
      </xdr:nvSpPr>
      <xdr:spPr>
        <a:xfrm>
          <a:off x="12096360" y="908424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27" name="Rectangle 989"/>
        <xdr:cNvSpPr/>
      </xdr:nvSpPr>
      <xdr:spPr>
        <a:xfrm>
          <a:off x="8718120" y="96354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28" name="Rectangle 990"/>
        <xdr:cNvSpPr/>
      </xdr:nvSpPr>
      <xdr:spPr>
        <a:xfrm>
          <a:off x="8768520" y="908424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29" name="Rectangle 991"/>
        <xdr:cNvSpPr/>
      </xdr:nvSpPr>
      <xdr:spPr>
        <a:xfrm>
          <a:off x="8718120" y="96354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30" name="Rectangle 292"/>
        <xdr:cNvSpPr/>
      </xdr:nvSpPr>
      <xdr:spPr>
        <a:xfrm>
          <a:off x="5450400" y="90810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31" name="Rectangle 293"/>
        <xdr:cNvSpPr/>
      </xdr:nvSpPr>
      <xdr:spPr>
        <a:xfrm>
          <a:off x="1209636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32" name="Rectangle 294"/>
        <xdr:cNvSpPr/>
      </xdr:nvSpPr>
      <xdr:spPr>
        <a:xfrm>
          <a:off x="8718120" y="96321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33" name="Rectangle 3034"/>
        <xdr:cNvSpPr/>
      </xdr:nvSpPr>
      <xdr:spPr>
        <a:xfrm>
          <a:off x="876852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34" name="Rectangle 987"/>
        <xdr:cNvSpPr/>
      </xdr:nvSpPr>
      <xdr:spPr>
        <a:xfrm>
          <a:off x="5450400" y="90810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35" name="Rectangle 988"/>
        <xdr:cNvSpPr/>
      </xdr:nvSpPr>
      <xdr:spPr>
        <a:xfrm>
          <a:off x="1209636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36" name="Rectangle 989"/>
        <xdr:cNvSpPr/>
      </xdr:nvSpPr>
      <xdr:spPr>
        <a:xfrm>
          <a:off x="8718120" y="96321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37" name="Rectangle 990"/>
        <xdr:cNvSpPr/>
      </xdr:nvSpPr>
      <xdr:spPr>
        <a:xfrm>
          <a:off x="876852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38" name="Rectangle 991"/>
        <xdr:cNvSpPr/>
      </xdr:nvSpPr>
      <xdr:spPr>
        <a:xfrm>
          <a:off x="8718120" y="96321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240</xdr:rowOff>
    </xdr:from>
    <xdr:to>
      <xdr:col>17</xdr:col>
      <xdr:colOff>201600</xdr:colOff>
      <xdr:row>25</xdr:row>
      <xdr:rowOff>485280</xdr:rowOff>
    </xdr:to>
    <xdr:sp>
      <xdr:nvSpPr>
        <xdr:cNvPr id="39" name="Rectangle 292"/>
        <xdr:cNvSpPr/>
      </xdr:nvSpPr>
      <xdr:spPr>
        <a:xfrm>
          <a:off x="5450400" y="927396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240</xdr:rowOff>
    </xdr:from>
    <xdr:to>
      <xdr:col>39</xdr:col>
      <xdr:colOff>211320</xdr:colOff>
      <xdr:row>25</xdr:row>
      <xdr:rowOff>485280</xdr:rowOff>
    </xdr:to>
    <xdr:sp>
      <xdr:nvSpPr>
        <xdr:cNvPr id="40" name="Rectangle 293"/>
        <xdr:cNvSpPr/>
      </xdr:nvSpPr>
      <xdr:spPr>
        <a:xfrm>
          <a:off x="12096360" y="927396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41" name="Rectangle 294"/>
        <xdr:cNvSpPr/>
      </xdr:nvSpPr>
      <xdr:spPr>
        <a:xfrm>
          <a:off x="8718120" y="982512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240</xdr:rowOff>
    </xdr:from>
    <xdr:to>
      <xdr:col>28</xdr:col>
      <xdr:colOff>201600</xdr:colOff>
      <xdr:row>25</xdr:row>
      <xdr:rowOff>485280</xdr:rowOff>
    </xdr:to>
    <xdr:sp>
      <xdr:nvSpPr>
        <xdr:cNvPr id="42" name="Rectangle 3034"/>
        <xdr:cNvSpPr/>
      </xdr:nvSpPr>
      <xdr:spPr>
        <a:xfrm>
          <a:off x="8768520" y="927396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5</xdr:row>
      <xdr:rowOff>228240</xdr:rowOff>
    </xdr:from>
    <xdr:to>
      <xdr:col>17</xdr:col>
      <xdr:colOff>201600</xdr:colOff>
      <xdr:row>25</xdr:row>
      <xdr:rowOff>485280</xdr:rowOff>
    </xdr:to>
    <xdr:sp>
      <xdr:nvSpPr>
        <xdr:cNvPr id="43" name="Rectangle 987"/>
        <xdr:cNvSpPr/>
      </xdr:nvSpPr>
      <xdr:spPr>
        <a:xfrm>
          <a:off x="5450400" y="927396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240</xdr:rowOff>
    </xdr:from>
    <xdr:to>
      <xdr:col>39</xdr:col>
      <xdr:colOff>211320</xdr:colOff>
      <xdr:row>25</xdr:row>
      <xdr:rowOff>485280</xdr:rowOff>
    </xdr:to>
    <xdr:sp>
      <xdr:nvSpPr>
        <xdr:cNvPr id="44" name="Rectangle 988"/>
        <xdr:cNvSpPr/>
      </xdr:nvSpPr>
      <xdr:spPr>
        <a:xfrm>
          <a:off x="12096360" y="927396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45" name="Rectangle 989"/>
        <xdr:cNvSpPr/>
      </xdr:nvSpPr>
      <xdr:spPr>
        <a:xfrm>
          <a:off x="8718120" y="982512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240</xdr:rowOff>
    </xdr:from>
    <xdr:to>
      <xdr:col>28</xdr:col>
      <xdr:colOff>201600</xdr:colOff>
      <xdr:row>25</xdr:row>
      <xdr:rowOff>485280</xdr:rowOff>
    </xdr:to>
    <xdr:sp>
      <xdr:nvSpPr>
        <xdr:cNvPr id="46" name="Rectangle 990"/>
        <xdr:cNvSpPr/>
      </xdr:nvSpPr>
      <xdr:spPr>
        <a:xfrm>
          <a:off x="8768520" y="927396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47" name="Rectangle 991"/>
        <xdr:cNvSpPr/>
      </xdr:nvSpPr>
      <xdr:spPr>
        <a:xfrm>
          <a:off x="8718120" y="982512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2</xdr:row>
      <xdr:rowOff>228240</xdr:rowOff>
    </xdr:from>
    <xdr:to>
      <xdr:col>17</xdr:col>
      <xdr:colOff>201600</xdr:colOff>
      <xdr:row>22</xdr:row>
      <xdr:rowOff>485280</xdr:rowOff>
    </xdr:to>
    <xdr:sp>
      <xdr:nvSpPr>
        <xdr:cNvPr id="48" name="Rectangle 292"/>
        <xdr:cNvSpPr/>
      </xdr:nvSpPr>
      <xdr:spPr>
        <a:xfrm>
          <a:off x="5450400" y="84286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240</xdr:rowOff>
    </xdr:from>
    <xdr:to>
      <xdr:col>39</xdr:col>
      <xdr:colOff>211320</xdr:colOff>
      <xdr:row>22</xdr:row>
      <xdr:rowOff>485280</xdr:rowOff>
    </xdr:to>
    <xdr:sp>
      <xdr:nvSpPr>
        <xdr:cNvPr id="49" name="Rectangle 293"/>
        <xdr:cNvSpPr/>
      </xdr:nvSpPr>
      <xdr:spPr>
        <a:xfrm>
          <a:off x="12096360" y="84286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400</xdr:rowOff>
    </xdr:from>
    <xdr:to>
      <xdr:col>28</xdr:col>
      <xdr:colOff>291960</xdr:colOff>
      <xdr:row>23</xdr:row>
      <xdr:rowOff>533160</xdr:rowOff>
    </xdr:to>
    <xdr:sp>
      <xdr:nvSpPr>
        <xdr:cNvPr id="50" name="Rectangle 294"/>
        <xdr:cNvSpPr/>
      </xdr:nvSpPr>
      <xdr:spPr>
        <a:xfrm>
          <a:off x="8718120" y="89798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240</xdr:rowOff>
    </xdr:from>
    <xdr:to>
      <xdr:col>28</xdr:col>
      <xdr:colOff>201600</xdr:colOff>
      <xdr:row>22</xdr:row>
      <xdr:rowOff>485280</xdr:rowOff>
    </xdr:to>
    <xdr:sp>
      <xdr:nvSpPr>
        <xdr:cNvPr id="51" name="Rectangle 3034"/>
        <xdr:cNvSpPr/>
      </xdr:nvSpPr>
      <xdr:spPr>
        <a:xfrm>
          <a:off x="8768520" y="84286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2</xdr:row>
      <xdr:rowOff>228240</xdr:rowOff>
    </xdr:from>
    <xdr:to>
      <xdr:col>17</xdr:col>
      <xdr:colOff>201600</xdr:colOff>
      <xdr:row>22</xdr:row>
      <xdr:rowOff>485280</xdr:rowOff>
    </xdr:to>
    <xdr:sp>
      <xdr:nvSpPr>
        <xdr:cNvPr id="52" name="Rectangle 987"/>
        <xdr:cNvSpPr/>
      </xdr:nvSpPr>
      <xdr:spPr>
        <a:xfrm>
          <a:off x="5450400" y="84286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240</xdr:rowOff>
    </xdr:from>
    <xdr:to>
      <xdr:col>39</xdr:col>
      <xdr:colOff>211320</xdr:colOff>
      <xdr:row>22</xdr:row>
      <xdr:rowOff>485280</xdr:rowOff>
    </xdr:to>
    <xdr:sp>
      <xdr:nvSpPr>
        <xdr:cNvPr id="53" name="Rectangle 988"/>
        <xdr:cNvSpPr/>
      </xdr:nvSpPr>
      <xdr:spPr>
        <a:xfrm>
          <a:off x="12096360" y="84286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400</xdr:rowOff>
    </xdr:from>
    <xdr:to>
      <xdr:col>28</xdr:col>
      <xdr:colOff>291960</xdr:colOff>
      <xdr:row>23</xdr:row>
      <xdr:rowOff>533160</xdr:rowOff>
    </xdr:to>
    <xdr:sp>
      <xdr:nvSpPr>
        <xdr:cNvPr id="54" name="Rectangle 989"/>
        <xdr:cNvSpPr/>
      </xdr:nvSpPr>
      <xdr:spPr>
        <a:xfrm>
          <a:off x="8718120" y="89798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240</xdr:rowOff>
    </xdr:from>
    <xdr:to>
      <xdr:col>28</xdr:col>
      <xdr:colOff>201600</xdr:colOff>
      <xdr:row>22</xdr:row>
      <xdr:rowOff>485280</xdr:rowOff>
    </xdr:to>
    <xdr:sp>
      <xdr:nvSpPr>
        <xdr:cNvPr id="55" name="Rectangle 990"/>
        <xdr:cNvSpPr/>
      </xdr:nvSpPr>
      <xdr:spPr>
        <a:xfrm>
          <a:off x="8768520" y="84286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400</xdr:rowOff>
    </xdr:from>
    <xdr:to>
      <xdr:col>28</xdr:col>
      <xdr:colOff>291960</xdr:colOff>
      <xdr:row>23</xdr:row>
      <xdr:rowOff>533160</xdr:rowOff>
    </xdr:to>
    <xdr:sp>
      <xdr:nvSpPr>
        <xdr:cNvPr id="56" name="Rectangle 991"/>
        <xdr:cNvSpPr/>
      </xdr:nvSpPr>
      <xdr:spPr>
        <a:xfrm>
          <a:off x="8718120" y="89798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2</xdr:row>
      <xdr:rowOff>228600</xdr:rowOff>
    </xdr:from>
    <xdr:to>
      <xdr:col>17</xdr:col>
      <xdr:colOff>201600</xdr:colOff>
      <xdr:row>22</xdr:row>
      <xdr:rowOff>485280</xdr:rowOff>
    </xdr:to>
    <xdr:sp>
      <xdr:nvSpPr>
        <xdr:cNvPr id="57" name="Rectangle 292"/>
        <xdr:cNvSpPr/>
      </xdr:nvSpPr>
      <xdr:spPr>
        <a:xfrm>
          <a:off x="5450400" y="77526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600</xdr:rowOff>
    </xdr:from>
    <xdr:to>
      <xdr:col>39</xdr:col>
      <xdr:colOff>211320</xdr:colOff>
      <xdr:row>22</xdr:row>
      <xdr:rowOff>485280</xdr:rowOff>
    </xdr:to>
    <xdr:sp>
      <xdr:nvSpPr>
        <xdr:cNvPr id="58" name="Rectangle 293"/>
        <xdr:cNvSpPr/>
      </xdr:nvSpPr>
      <xdr:spPr>
        <a:xfrm>
          <a:off x="12096360" y="77526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59" name="Rectangle 294"/>
        <xdr:cNvSpPr/>
      </xdr:nvSpPr>
      <xdr:spPr>
        <a:xfrm>
          <a:off x="8718120" y="83037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600</xdr:rowOff>
    </xdr:from>
    <xdr:to>
      <xdr:col>28</xdr:col>
      <xdr:colOff>201600</xdr:colOff>
      <xdr:row>22</xdr:row>
      <xdr:rowOff>485280</xdr:rowOff>
    </xdr:to>
    <xdr:sp>
      <xdr:nvSpPr>
        <xdr:cNvPr id="60" name="Rectangle 3034"/>
        <xdr:cNvSpPr/>
      </xdr:nvSpPr>
      <xdr:spPr>
        <a:xfrm>
          <a:off x="8768520" y="77526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2</xdr:row>
      <xdr:rowOff>228600</xdr:rowOff>
    </xdr:from>
    <xdr:to>
      <xdr:col>17</xdr:col>
      <xdr:colOff>201600</xdr:colOff>
      <xdr:row>22</xdr:row>
      <xdr:rowOff>485280</xdr:rowOff>
    </xdr:to>
    <xdr:sp>
      <xdr:nvSpPr>
        <xdr:cNvPr id="61" name="Rectangle 987"/>
        <xdr:cNvSpPr/>
      </xdr:nvSpPr>
      <xdr:spPr>
        <a:xfrm>
          <a:off x="5450400" y="77526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600</xdr:rowOff>
    </xdr:from>
    <xdr:to>
      <xdr:col>39</xdr:col>
      <xdr:colOff>211320</xdr:colOff>
      <xdr:row>22</xdr:row>
      <xdr:rowOff>485280</xdr:rowOff>
    </xdr:to>
    <xdr:sp>
      <xdr:nvSpPr>
        <xdr:cNvPr id="62" name="Rectangle 988"/>
        <xdr:cNvSpPr/>
      </xdr:nvSpPr>
      <xdr:spPr>
        <a:xfrm>
          <a:off x="12096360" y="77526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63" name="Rectangle 989"/>
        <xdr:cNvSpPr/>
      </xdr:nvSpPr>
      <xdr:spPr>
        <a:xfrm>
          <a:off x="8718120" y="83037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600</xdr:rowOff>
    </xdr:from>
    <xdr:to>
      <xdr:col>28</xdr:col>
      <xdr:colOff>201600</xdr:colOff>
      <xdr:row>22</xdr:row>
      <xdr:rowOff>485280</xdr:rowOff>
    </xdr:to>
    <xdr:sp>
      <xdr:nvSpPr>
        <xdr:cNvPr id="64" name="Rectangle 990"/>
        <xdr:cNvSpPr/>
      </xdr:nvSpPr>
      <xdr:spPr>
        <a:xfrm>
          <a:off x="8768520" y="77526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65" name="Rectangle 991"/>
        <xdr:cNvSpPr/>
      </xdr:nvSpPr>
      <xdr:spPr>
        <a:xfrm>
          <a:off x="8718120" y="83037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1"/>
      <c r="B2" s="2"/>
      <c r="C2" s="2"/>
      <c r="D2" s="3"/>
    </row>
    <row r="3" customFormat="false" ht="12.75" hidden="false" customHeight="false" outlineLevel="0" collapsed="false">
      <c r="A3" s="1"/>
      <c r="B3" s="4"/>
      <c r="D3" s="3"/>
    </row>
    <row r="4" customFormat="false" ht="12.75" hidden="false" customHeight="false" outlineLevel="0" collapsed="false">
      <c r="A4" s="1"/>
      <c r="B4" s="4"/>
      <c r="C4" s="1"/>
      <c r="D4" s="3"/>
      <c r="E4" s="1"/>
      <c r="F4" s="4"/>
    </row>
    <row r="5" customFormat="false" ht="12.75" hidden="false" customHeight="false" outlineLevel="0" collapsed="false">
      <c r="A5" s="1"/>
      <c r="D5" s="3"/>
      <c r="F5" s="4"/>
    </row>
    <row r="6" customFormat="false" ht="12.75" hidden="false" customHeight="false" outlineLevel="0" collapsed="false">
      <c r="A6" s="1"/>
      <c r="D6" s="3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5" hidden="false" customHeight="false" outlineLevel="0" collapsed="false">
      <c r="A9" s="6"/>
    </row>
    <row r="10" customFormat="false" ht="12.75" hidden="false" customHeight="false" outlineLevel="0" collapsed="false">
      <c r="A10" s="7"/>
    </row>
    <row r="11" customFormat="false" ht="12.75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M25" s="9"/>
    </row>
    <row r="26" customFormat="false" ht="12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5" hidden="false" customHeight="false" outlineLevel="0" collapsed="false">
      <c r="A57" s="6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5.75" hidden="false" customHeight="false" outlineLevel="0" collapsed="false">
      <c r="A62" s="10"/>
    </row>
    <row r="63" customFormat="false" ht="15.75" hidden="false" customHeight="false" outlineLevel="0" collapsed="false">
      <c r="A63" s="10"/>
    </row>
    <row r="64" customFormat="false" ht="15.75" hidden="false" customHeight="false" outlineLevel="0" collapsed="false">
      <c r="A64" s="11"/>
    </row>
    <row r="65" customFormat="false" ht="15.75" hidden="false" customHeight="false" outlineLevel="0" collapsed="false">
      <c r="A65" s="11"/>
    </row>
    <row r="67" customFormat="false" ht="23.25" hidden="false" customHeight="false" outlineLevel="0" collapsed="false">
      <c r="A67" s="12"/>
    </row>
    <row r="68" customFormat="false" ht="23.25" hidden="false" customHeight="false" outlineLevel="0" collapsed="false">
      <c r="A68" s="12"/>
    </row>
    <row r="69" customFormat="false" ht="23.25" hidden="false" customHeight="false" outlineLevel="0" collapsed="false">
      <c r="A69" s="12"/>
    </row>
    <row r="70" customFormat="false" ht="23.25" hidden="false" customHeight="false" outlineLevel="0" collapsed="false">
      <c r="A70" s="12"/>
    </row>
    <row r="71" customFormat="false" ht="23.25" hidden="false" customHeight="false" outlineLevel="0" collapsed="false">
      <c r="A71" s="12"/>
    </row>
    <row r="72" customFormat="false" ht="23.25" hidden="false" customHeight="false" outlineLevel="0" collapsed="false">
      <c r="A72" s="13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9"/>
    </row>
  </sheetData>
  <mergeCells count="4">
    <mergeCell ref="B2:C2"/>
    <mergeCell ref="B3:B4"/>
    <mergeCell ref="F4:F5"/>
    <mergeCell ref="A11:K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1" activeCellId="0" sqref="L1:AR1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52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53</v>
      </c>
    </row>
    <row r="2" customFormat="false" ht="54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104" t="s">
        <v>28</v>
      </c>
      <c r="M3" s="104"/>
      <c r="N3" s="104"/>
      <c r="O3" s="30"/>
      <c r="P3" s="32" t="s">
        <v>29</v>
      </c>
      <c r="Q3" s="32"/>
      <c r="R3" s="32"/>
      <c r="S3" s="30"/>
      <c r="T3" s="35" t="s">
        <v>30</v>
      </c>
      <c r="U3" s="35"/>
      <c r="V3" s="35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104" t="s">
        <v>28</v>
      </c>
      <c r="AI3" s="104"/>
      <c r="AJ3" s="104"/>
      <c r="AK3" s="30"/>
      <c r="AL3" s="32" t="s">
        <v>29</v>
      </c>
      <c r="AM3" s="32"/>
      <c r="AN3" s="32"/>
      <c r="AO3" s="30"/>
      <c r="AP3" s="35" t="s">
        <v>30</v>
      </c>
      <c r="AQ3" s="35"/>
      <c r="AR3" s="35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5.1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54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55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156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157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2.1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58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59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2.1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60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61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62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63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108" t="s">
        <v>164</v>
      </c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T20" s="67" t="s">
        <v>165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41.1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9" t="s">
        <v>53</v>
      </c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 t="s">
        <v>54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 t="s">
        <v>55</v>
      </c>
      <c r="AI23" s="99"/>
      <c r="AJ23" s="99"/>
      <c r="AK23" s="99"/>
      <c r="AL23" s="99"/>
      <c r="AM23" s="99"/>
      <c r="AN23" s="99"/>
      <c r="AO23" s="99"/>
      <c r="AP23" s="99"/>
      <c r="AQ23" s="99"/>
      <c r="AR23" s="99"/>
    </row>
    <row r="24" customFormat="false" ht="45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5" t="s">
        <v>56</v>
      </c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</row>
    <row r="25" customFormat="false" ht="13.5" hidden="false" customHeight="false" outlineLevel="0" collapsed="false"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</row>
    <row r="26" customFormat="false" ht="12.75" hidden="false" customHeight="false" outlineLevel="0" collapsed="false">
      <c r="L26" s="87" t="s">
        <v>57</v>
      </c>
      <c r="M26" s="88"/>
      <c r="N26" s="88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</row>
    <row r="27" customFormat="false" ht="12.75" hidden="false" customHeight="false" outlineLevel="0" collapsed="false">
      <c r="L27" s="88" t="e">
        <f aca="false">(L6*L7+M6*M7+N6*N7+O6*O7+P6*P7+Q6*Q7+R6*R7+S6*S7+T6*T7+U6*U7+V6*V7)/$R$28</f>
        <v>#DIV/0!</v>
      </c>
      <c r="M27" s="88" t="e">
        <f aca="false">(W6*W7+X6*X7+Y6*Y7+Z6*Z7+AA6*AA7+AB6*AB7+AC6*AC7+AD6*AD7+AE6*AE7+AF6*AF7+AG6*AG7)/$R$28</f>
        <v>#DIV/0!</v>
      </c>
      <c r="N27" s="88" t="e">
        <f aca="false">(AH6*AH7+AI6*AI7+AJ6*AJ7+AK6*AK7+AL6*AL7+AM6*AM7+AN6*AN7+AO6*AO7+AP6*AP7+AQ6*AQ7+AR6*AR7)/$R$28</f>
        <v>#DIV/0!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2.75" hidden="false" customHeight="false" outlineLevel="0" collapsed="false">
      <c r="L28" s="88" t="e">
        <f aca="false">(L9*L10+M9*M10+N9*N10+O9*O10+P9*P10+Q9*Q10+R9*R10+S9*S10+T9*T10+U9*U10+V9*V10)/$R$28</f>
        <v>#DIV/0!</v>
      </c>
      <c r="M28" s="88" t="e">
        <f aca="false">(W9*W10+X9*X10+Y9*Y10+Z9*Z10+AA9*AA10+AB9*AB10+AC9*AC10+AD9*AD10+AE9*AE10+AF9*AF10+AG9*AG10)/$R$28</f>
        <v>#DIV/0!</v>
      </c>
      <c r="N28" s="88" t="e">
        <f aca="false">(AH9*AH10+AI9*AI10+AJ9*AJ10+AK9*AK10+AL9*AL10+AM9*AM10+AN9*AN10+AO9*AO10+AP9*AP10+AQ9*AQ10+AR9*AR10)/$R$28</f>
        <v>#DIV/0!</v>
      </c>
      <c r="O28" s="90" t="s">
        <v>58</v>
      </c>
      <c r="P28" s="88"/>
      <c r="Q28" s="88"/>
      <c r="R28" s="88" t="n">
        <v>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2.75" hidden="false" customHeight="false" outlineLevel="0" collapsed="false">
      <c r="L29" s="88" t="e">
        <f aca="false">(L12*L13+M12*M13+N12*N13+O12*O13+P12*P13+Q12*Q13+R12*R13+S12*S13+T12*T13+U12*U13+V12*V13)/$R$28</f>
        <v>#DIV/0!</v>
      </c>
      <c r="M29" s="88" t="e">
        <f aca="false">(W12*W13+X12*X13+Y12*Y13+Z12*Z13+AA12*AA13+AB12*AB13+AC12*AC13+AD12*AD13+AE12*AE13+AF12*AF13+AG12*AG13)/$R$28</f>
        <v>#DIV/0!</v>
      </c>
      <c r="N29" s="88" t="e">
        <f aca="false">(AH12*AH13+AI12*AI13+AJ12*AJ13+AK12*AK13+AL12*AL13+AM12*AM13+AN12*AN13+AO12*AO13+AP12*AP13+AQ12*AQ13+AR12*AR13)/$R$28</f>
        <v>#DIV/0!</v>
      </c>
      <c r="O29" s="88"/>
      <c r="P29" s="88"/>
      <c r="Q29" s="88"/>
      <c r="R29" s="88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15*L16+M15*M16+N15*N16+O15*O16+P15*P16+Q15*Q16+R15*R16+S15*S16+T15*T16+U15*U16+V15*V16)/$R$28</f>
        <v>#DIV/0!</v>
      </c>
      <c r="M30" s="88" t="e">
        <f aca="false">(W15*W16+X15*X16+Y15*Y16+Z15*Z16+AA15*AA16+AB15*AB16+AC15*AC16+AD15*AD16+AE15*AE16+AF15*AF16+AG15*AG16)/$R$28</f>
        <v>#DIV/0!</v>
      </c>
      <c r="N30" s="88" t="e">
        <f aca="false">(AH15*AH16+AI15*AI16+AJ15*AJ16+AK15*AK16+AL15*AL16+AM15*AM16+AN15*AN16+AO15*AO16+AP15*AP16+AQ15*AQ16+AR15*AR16)/$R$28</f>
        <v>#DIV/0!</v>
      </c>
      <c r="O30" s="88"/>
      <c r="P30" s="88"/>
      <c r="Q30" s="88"/>
      <c r="R30" s="88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18*L19+M18*M19+N18*N19+O18*O19+P18*P19+Q18*Q19+R18*R19+S18*S19+T18*T19+U18*U19+V18*V19)/$R$28</f>
        <v>#DIV/0!</v>
      </c>
      <c r="M31" s="88" t="e">
        <f aca="false">(W18*W19+X18*X19+Y18*Y19+Z18*Z19+AA18*AA19+AB18*AB19+AC18*AC19+AD18*AD19+AE18*AE19+AF18*AF19+AG18*AG19)/$R$28</f>
        <v>#DIV/0!</v>
      </c>
      <c r="N31" s="88" t="e">
        <f aca="false">(AH18*AH19+AI18*AI19+AJ18*AJ19+AK18*AK19+AL18*AL19+AM18*AM19+AN18*AN19+AO18*AO19+AP18*AP19+AQ18*AQ19+AR18*AR19)/$R$28</f>
        <v>#DIV/0!</v>
      </c>
      <c r="O31" s="88"/>
      <c r="P31" s="88"/>
      <c r="Q31" s="88"/>
      <c r="R31" s="88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21*L22+M21*M22+N21*N22+O21*O22+P21*P22+Q21*Q22+R21*R22+S21*S22+T21*T22+U21*U22+V21*V22)/$R$28</f>
        <v>#DIV/0!</v>
      </c>
      <c r="M32" s="88" t="e">
        <f aca="false">(W21*W22+X21*X22+Y21*Y22+Z21*Z22+AA21*AA22+AB21*AB22+AC21*AC22+AD21*AD22+AE21*AE22+AF21*AF22+AG21*AG22)/$R$28</f>
        <v>#DIV/0!</v>
      </c>
      <c r="N32" s="88" t="e">
        <f aca="false">(AH21*AH22+AI21*AI22+AJ21*AJ22+AK21*AK22+AL21*AL22+AM21*AM22+AN21*AN22+AO21*AO22+AP21*AP22+AQ21*AQ22+AR21*AR22)/$R$28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91" t="e">
        <f aca="false">AVERAGE(L27:L32)</f>
        <v>#DIV/0!</v>
      </c>
      <c r="M33" s="91" t="e">
        <f aca="false">AVERAGE(M27:M32)</f>
        <v>#DIV/0!</v>
      </c>
      <c r="N33" s="91" t="e">
        <f aca="false">AVERAGE(N27:N32)</f>
        <v>#DIV/0!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</sheetData>
  <mergeCells count="52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L23:V23"/>
    <mergeCell ref="W23:AG23"/>
    <mergeCell ref="AH23:AR23"/>
    <mergeCell ref="L24:AR24"/>
  </mergeCells>
  <printOptions headings="false" gridLines="false" gridLinesSet="true" horizontalCentered="true" verticalCentered="true"/>
  <pageMargins left="0.39375" right="0.196527777777778" top="0.7875" bottom="0.78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20" activeCellId="0" sqref="L20:AR20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66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67</v>
      </c>
    </row>
    <row r="2" customFormat="false" ht="56.1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3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68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69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38"/>
      <c r="F7" s="68"/>
      <c r="G7" s="40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109" t="s">
        <v>38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66" t="s">
        <v>170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46" t="s">
        <v>171</v>
      </c>
    </row>
    <row r="9" customFormat="false" ht="17.1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46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56"/>
      <c r="F10" s="57"/>
      <c r="G10" s="58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46"/>
    </row>
    <row r="11" customFormat="false" ht="38.1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72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73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6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74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75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5.1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76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77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6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178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179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41.1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9" t="s">
        <v>53</v>
      </c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 t="s">
        <v>54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 t="s">
        <v>55</v>
      </c>
      <c r="AI23" s="99"/>
      <c r="AJ23" s="99"/>
      <c r="AK23" s="99"/>
      <c r="AL23" s="99"/>
      <c r="AM23" s="99"/>
      <c r="AN23" s="99"/>
      <c r="AO23" s="99"/>
      <c r="AP23" s="99"/>
      <c r="AQ23" s="99"/>
      <c r="AR23" s="99"/>
    </row>
    <row r="24" customFormat="false" ht="45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5" t="s">
        <v>56</v>
      </c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</row>
    <row r="25" customFormat="false" ht="13.5" hidden="false" customHeight="false" outlineLevel="0" collapsed="false"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</row>
    <row r="26" customFormat="false" ht="12.75" hidden="false" customHeight="false" outlineLevel="0" collapsed="false">
      <c r="L26" s="87" t="s">
        <v>57</v>
      </c>
      <c r="M26" s="88"/>
      <c r="N26" s="88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</row>
    <row r="27" customFormat="false" ht="12.75" hidden="false" customHeight="false" outlineLevel="0" collapsed="false">
      <c r="L27" s="87" t="e">
        <f aca="false">(L6*L7+M6*M7+N6*N7+O6*O7+P6*P7+Q6*Q7+R6*R7+S6*S7+T6*T7+U6*U7+V6*V7)/$R$28</f>
        <v>#DIV/0!</v>
      </c>
      <c r="M27" s="88" t="e">
        <f aca="false">(W6*W7+X6*X7+Y6*Y7+Z6*Z7+AA6*AA7+AB6*AB7+AC6*AC7+AD6*AD7+AE6*AE7+AF6*AF7+AG6*AG7)/$R$28</f>
        <v>#DIV/0!</v>
      </c>
      <c r="N27" s="88" t="e">
        <f aca="false">(AH6*AH7+AI6*AI7+AJ6*AJ7+AK6*AK7+AL6*AL7+AM6*AM7+AN6*AN7+AO6*AO7+AP6*AP7+AQ6*AQ7+AR6*AR7)/$R$28</f>
        <v>#DIV/0!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2.75" hidden="false" customHeight="false" outlineLevel="0" collapsed="false">
      <c r="L28" s="88" t="e">
        <f aca="false">(L9*L10+M9*M10+N9*N10+O9*O10+P9*P10+Q9*Q10+R9*R10+S9*S10+T9*T10+U9*U10+V9*V10)/$R$29</f>
        <v>#DIV/0!</v>
      </c>
      <c r="M28" s="88" t="e">
        <f aca="false">(W9*W10+X9*X10+Y9*Y10+Z9*Z10+AA9*AA10+AB9*AB10+AC9*AC10+AD9*AD10+AE9*AE10+AF9*AF10+AG9*AG10)/$R$29</f>
        <v>#DIV/0!</v>
      </c>
      <c r="N28" s="88" t="e">
        <f aca="false">(AH9*AH10+AI9*AI10+AJ9*AJ10+AK9*AK10+AL9*AL10+AM9*AM10+AN9*AN10+AO9*AO10+AP9*AP10+AQ9*AQ10+AR9*AR10)/$R$29</f>
        <v>#DIV/0!</v>
      </c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2.75" hidden="false" customHeight="false" outlineLevel="0" collapsed="false">
      <c r="L29" s="88" t="e">
        <f aca="false">(L12*L13+M12*M13+N12*N13+O12*O13+P12*P13+Q12*Q13+R12*R13+S12*S13+T12*T13+U12*U13+V12*V13)/$R$29</f>
        <v>#DIV/0!</v>
      </c>
      <c r="M29" s="88" t="e">
        <f aca="false">(W12*W13+X12*X13+Y12*Y13+Z12*Z13+AA12*AA13+AB12*AB13+AC12*AC13+AD12*AD13+AE12*AE13+AF12*AF13+AG12*AG13)/$R$29</f>
        <v>#DIV/0!</v>
      </c>
      <c r="N29" s="88" t="e">
        <f aca="false">(AH12*AH13+AI12*AI13+AJ12*AJ13+AK12*AK13+AL12*AL13+AM12*AM13+AN12*AN13+AO12*AO13+AP12*AP13+AQ12*AQ13+AR12*AR13)/$R$29</f>
        <v>#DIV/0!</v>
      </c>
      <c r="O29" s="90" t="s">
        <v>58</v>
      </c>
      <c r="P29" s="88"/>
      <c r="Q29" s="88"/>
      <c r="R29" s="88" t="n">
        <v>0</v>
      </c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15*L16+M15*M16+N15*N16+O15*O16+P15*P16+Q15*Q16+R15*R16+S15*S16+T15*T16+U15*U16+V15*V16)/$R$29</f>
        <v>#DIV/0!</v>
      </c>
      <c r="M30" s="88" t="e">
        <f aca="false">(W15*W16+X15*X16+Y15*Y16+Z15*Z16+AA15*AA16+AB15*AB16+AC15*AC16+AD15*AD16+AE15*AE16+AF15*AF16+AG15*AG16)/$R$29</f>
        <v>#DIV/0!</v>
      </c>
      <c r="N30" s="88" t="e">
        <f aca="false">(AH15*AH16+AI15*AI16+AJ15*AJ16+AK15*AK16+AL15*AL16+AM15*AM16+AN15*AN16+AO15*AO16+AP15*AP16+AQ15*AQ16+AR15*AR16)/$R$29</f>
        <v>#DIV/0!</v>
      </c>
      <c r="O30" s="88"/>
      <c r="P30" s="88"/>
      <c r="Q30" s="88"/>
      <c r="R30" s="88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18*L19+M18*M19+N18*N19+O18*O19+P18*P19+Q18*Q19+R18*R19+S18*S19+T18*T19+U18*U19+V18*V19)/$R$29</f>
        <v>#DIV/0!</v>
      </c>
      <c r="M31" s="88" t="e">
        <f aca="false">(W18*W19+X18*X19+Y18*Y19+Z18*Z19+AA18*AA19+AB18*AB19+AC18*AC19+AD18*AD19+AE18*AE19+AF18*AF19+AG18*AG19)/$R$29</f>
        <v>#DIV/0!</v>
      </c>
      <c r="N31" s="88" t="e">
        <f aca="false">(AH18*AH19+AI18*AI19+AJ18*AJ19+AK18*AK19+AL18*AL19+AM18*AM19+AN18*AN19+AO18*AO19+AP18*AP19+AQ18*AQ19+AR18*AR19)/$R$29</f>
        <v>#DIV/0!</v>
      </c>
      <c r="O31" s="88"/>
      <c r="P31" s="88"/>
      <c r="Q31" s="88"/>
      <c r="R31" s="88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21*L22+M21*M22+N21*N22+O21*O22+P21*P22+Q21*Q22+R21*R22+S21*S22+T21*T22+U21*U22+V21*V22)/$R$29</f>
        <v>#DIV/0!</v>
      </c>
      <c r="M32" s="88" t="e">
        <f aca="false">(W21*W22+X21*X22+Y21*Y22+Z21*Z22+AA21*AA22+AB21*AB22+AC21*AC22+AD21*AD22+AE21*AE22+AF21*AF22+AG21*AG22)/$R$29</f>
        <v>#DIV/0!</v>
      </c>
      <c r="N32" s="88" t="e">
        <f aca="false">(AH21*AH22+AI21*AI22+AJ21*AJ22+AK21*AK22+AL21*AL22+AM21*AM22+AN21*AN22+AO21*AO22+AP21*AP22+AQ21*AQ22+AR21*AR22)/$R$29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91" t="e">
        <f aca="false">AVERAGE(L28:L32)</f>
        <v>#DIV/0!</v>
      </c>
      <c r="M33" s="91" t="e">
        <f aca="false">AVERAGE(M28:M32)</f>
        <v>#DIV/0!</v>
      </c>
      <c r="N33" s="91" t="e">
        <f aca="false">AVERAGE(N28:N32)</f>
        <v>#DIV/0!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</sheetData>
  <mergeCells count="52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L23:V23"/>
    <mergeCell ref="W23:AG23"/>
    <mergeCell ref="AH23:AR23"/>
    <mergeCell ref="L24:AR24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rowBreaks count="1" manualBreakCount="1">
    <brk id="24" man="true" max="16383" min="0"/>
  </rowBreaks>
  <colBreaks count="1" manualBreakCount="1">
    <brk id="4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5" activeCellId="0" sqref="L5:AR5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80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81</v>
      </c>
    </row>
    <row r="2" customFormat="false" ht="54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110" t="s">
        <v>2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42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82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83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57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184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185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60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86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87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60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88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89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60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90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70" t="s">
        <v>191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4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47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70"/>
    </row>
    <row r="19" customFormat="false" ht="17.1" hidden="false" customHeight="true" outlineLevel="0" collapsed="false">
      <c r="A19" s="37" t="s">
        <v>34</v>
      </c>
      <c r="B19" s="37"/>
      <c r="C19" s="37"/>
      <c r="D19" s="37"/>
      <c r="E19" s="38"/>
      <c r="F19" s="68"/>
      <c r="G19" s="40"/>
      <c r="H19" s="41" t="s">
        <v>36</v>
      </c>
      <c r="I19" s="41"/>
      <c r="J19" s="41"/>
      <c r="K19" s="41"/>
      <c r="L19" s="94"/>
      <c r="M19" s="95"/>
      <c r="N19" s="95"/>
      <c r="O19" s="95"/>
      <c r="P19" s="95"/>
      <c r="Q19" s="95"/>
      <c r="R19" s="95"/>
      <c r="S19" s="95"/>
      <c r="T19" s="95"/>
      <c r="U19" s="95"/>
      <c r="V19" s="96"/>
      <c r="W19" s="94"/>
      <c r="X19" s="95"/>
      <c r="Y19" s="95"/>
      <c r="Z19" s="95"/>
      <c r="AA19" s="95"/>
      <c r="AB19" s="95"/>
      <c r="AC19" s="95"/>
      <c r="AD19" s="95"/>
      <c r="AE19" s="95"/>
      <c r="AF19" s="95"/>
      <c r="AG19" s="96"/>
      <c r="AH19" s="94"/>
      <c r="AI19" s="95"/>
      <c r="AJ19" s="95"/>
      <c r="AK19" s="95"/>
      <c r="AL19" s="95"/>
      <c r="AM19" s="95"/>
      <c r="AN19" s="95"/>
      <c r="AO19" s="95"/>
      <c r="AP19" s="95"/>
      <c r="AQ19" s="95"/>
      <c r="AR19" s="96"/>
      <c r="AT19" s="70"/>
    </row>
    <row r="20" customFormat="false" ht="41.1" hidden="false" customHeight="true" outlineLevel="0" collapsed="false">
      <c r="A20" s="97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9" t="s">
        <v>53</v>
      </c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 t="s">
        <v>54</v>
      </c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 t="s">
        <v>55</v>
      </c>
      <c r="AI20" s="99"/>
      <c r="AJ20" s="99"/>
      <c r="AK20" s="99"/>
      <c r="AL20" s="99"/>
      <c r="AM20" s="99"/>
      <c r="AN20" s="99"/>
      <c r="AO20" s="99"/>
      <c r="AP20" s="99"/>
      <c r="AQ20" s="99"/>
      <c r="AR20" s="99"/>
    </row>
    <row r="21" customFormat="false" ht="45.9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5" t="s">
        <v>56</v>
      </c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</row>
    <row r="22" customFormat="false" ht="13.5" hidden="false" customHeight="false" outlineLevel="0" collapsed="false"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</row>
    <row r="23" customFormat="false" ht="12.75" hidden="false" customHeight="false" outlineLevel="0" collapsed="false">
      <c r="L23" s="87" t="s">
        <v>57</v>
      </c>
      <c r="M23" s="88"/>
      <c r="N23" s="88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</row>
    <row r="24" customFormat="false" ht="12.75" hidden="false" customHeight="false" outlineLevel="0" collapsed="false">
      <c r="L24" s="88" t="e">
        <f aca="false">(L6*L7+M6*M7+N6*N7+O6*O7+P6*P7+Q6*Q7+R6*R7+S6*S7+T6*T7+U6*U7+V6*V7)/$R$25</f>
        <v>#DIV/0!</v>
      </c>
      <c r="M24" s="88" t="e">
        <f aca="false">(W6*W7+X6*X7+Y6*Y7+Z6*Z7+AA6*AA7+AB6*AB7+AC6*AC7+AD6*AD7+AE6*AE7+AF6*AF7+AG6*AG7)/$R$25</f>
        <v>#DIV/0!</v>
      </c>
      <c r="N24" s="88" t="e">
        <f aca="false">(AH6*AH7+AI6*AI7+AJ6*AJ7+AK6*AK7+AL6*AL7+AM6*AM7+AN6*AN7+AO6*AO7+AP6*AP7+AQ6*AQ7+AR6*AR7)/$R$25</f>
        <v>#DIV/0!</v>
      </c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</row>
    <row r="25" customFormat="false" ht="12.75" hidden="false" customHeight="false" outlineLevel="0" collapsed="false">
      <c r="L25" s="88" t="e">
        <f aca="false">(L9*L10+M9*M10+N9*N10+O9*O10+P9*P10+Q9*Q10+R9*R10+S9*S10+T9*T10+U9*U10+V9*V10)/$R$25</f>
        <v>#DIV/0!</v>
      </c>
      <c r="M25" s="88" t="e">
        <f aca="false">(W9*W10+X9*X10+Y9*Y10+Z9*Z10+AA9*AA10+AB9*AB10+AC9*AC10+AD9*AD10+AE9*AE10+AF9*AF10+AG9*AG10)/$R$25</f>
        <v>#DIV/0!</v>
      </c>
      <c r="N25" s="88" t="e">
        <f aca="false">(AH9*AH10+AI9*AI10+AJ9*AJ10+AK9*AK10+AL9*AL10+AM9*AM10+AN9*AN10+AO9*AO10+AP9*AP10+AQ9*AQ10+AR9*AR10)/$R$25</f>
        <v>#DIV/0!</v>
      </c>
      <c r="O25" s="90" t="s">
        <v>58</v>
      </c>
      <c r="P25" s="88"/>
      <c r="Q25" s="88"/>
      <c r="R25" s="88" t="n">
        <v>0</v>
      </c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</row>
    <row r="26" customFormat="false" ht="12.75" hidden="false" customHeight="false" outlineLevel="0" collapsed="false">
      <c r="L26" s="88" t="e">
        <f aca="false">(L12*L13+M12*M13+N12*N13+O12*O13+P12*P13+Q12*Q13+R12*R13+S12*S13+T12*T13+U12*U13+V12*V13)/$R$25</f>
        <v>#DIV/0!</v>
      </c>
      <c r="M26" s="88" t="e">
        <f aca="false">(W12*W13+X12*X13+Y12*Y13+Z12*Z13+AA12*AA13+AB12*AB13+AC12*AC13+AD12*AD13+AE12*AE13+AF12*AF13+AG12*AG13)/$R$25</f>
        <v>#DIV/0!</v>
      </c>
      <c r="N26" s="88" t="e">
        <f aca="false">(AH12*AH13+AI12*AI13+AJ12*AJ13+AK12*AK13+AL12*AL13+AM12*AM13+AN12*AN13+AO12*AO13+AP12*AP13+AQ12*AQ13+AR12*AR13)/$R$25</f>
        <v>#DIV/0!</v>
      </c>
      <c r="O26" s="88"/>
      <c r="P26" s="88"/>
      <c r="Q26" s="88"/>
      <c r="R26" s="88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</row>
    <row r="27" customFormat="false" ht="12.75" hidden="false" customHeight="false" outlineLevel="0" collapsed="false">
      <c r="L27" s="88" t="e">
        <f aca="false">(L15*L16+M15*M16+N15*N16+O15*O16+P15*P16+Q15*Q16+R15*R16+S15*S16+T15*T16+U15*U16+V15*V16)/$R$25</f>
        <v>#DIV/0!</v>
      </c>
      <c r="M27" s="88" t="e">
        <f aca="false">(W15*W16+X15*X16+Y15*Y16+Z15*Z16+AA15*AA16+AB15*AB16+AC15*AC16+AD15*AD16+AE15*AE16+AF15*AF16+AG15*AG16)/$R$25</f>
        <v>#DIV/0!</v>
      </c>
      <c r="N27" s="88" t="e">
        <f aca="false">(AH15*AH16+AI15*AI16+AJ15*AJ16+AK15*AK16+AL15*AL16+AM15*AM16+AN15*AN16+AO15*AO16+AP15*AP16+AQ15*AQ16+AR15*AR16)/$R$25</f>
        <v>#DIV/0!</v>
      </c>
      <c r="O27" s="88"/>
      <c r="P27" s="88"/>
      <c r="Q27" s="88"/>
      <c r="R27" s="88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2.75" hidden="false" customHeight="false" outlineLevel="0" collapsed="false">
      <c r="L28" s="88" t="e">
        <f aca="false">(L18*L19+M18*M19+N18*N19+O18*O19+P18*P19+Q18*Q19+R18*R19+S18*S19+T18*T19+U18*U19+V18*V19)/$R$25</f>
        <v>#DIV/0!</v>
      </c>
      <c r="M28" s="88" t="e">
        <f aca="false">(W18*W19+X18*X19+Y18*Y19+Z18*Z19+AA18*AA19+AB18*AB19+AC18*AC19+AD18*AD19+AE18*AE19+AF18*AF19+AG18*AG19)/$R$25</f>
        <v>#DIV/0!</v>
      </c>
      <c r="N28" s="88" t="e">
        <f aca="false">(AH18*AH19+AI18*AI19+AJ18*AJ19+AK18*AK19+AL18*AL19+AM18*AM19+AN18*AN19+AO18*AO19+AP18*AP19+AQ18*AQ19+AR18*AR19)/$R$25</f>
        <v>#DIV/0!</v>
      </c>
      <c r="O28" s="88"/>
      <c r="P28" s="88"/>
      <c r="Q28" s="88"/>
      <c r="R28" s="88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2.75" hidden="false" customHeight="false" outlineLevel="0" collapsed="false">
      <c r="L29" s="91" t="e">
        <f aca="false">AVERAGE(L24:L28)</f>
        <v>#DIV/0!</v>
      </c>
      <c r="M29" s="91" t="e">
        <f aca="false">AVERAGE(M24:M28)</f>
        <v>#DIV/0!</v>
      </c>
      <c r="N29" s="91" t="e">
        <f aca="false">AVERAGE(N24:N28)</f>
        <v>#DIV/0!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</sheetData>
  <mergeCells count="4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L20:V20"/>
    <mergeCell ref="W20:AG20"/>
    <mergeCell ref="AH20:AR20"/>
    <mergeCell ref="L21:AR21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rowBreaks count="1" manualBreakCount="1">
    <brk id="21" man="true" max="16383" min="0"/>
  </rowBreaks>
  <colBreaks count="1" manualBreakCount="1">
    <brk id="44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4.13671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5" min="5" style="0" width="12.56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11"/>
      <c r="B1" s="112" t="s">
        <v>192</v>
      </c>
      <c r="C1" s="113" t="s">
        <v>193</v>
      </c>
      <c r="D1" s="113" t="s">
        <v>194</v>
      </c>
      <c r="E1" s="113" t="s">
        <v>195</v>
      </c>
      <c r="F1" s="114" t="s">
        <v>196</v>
      </c>
      <c r="G1" s="115"/>
      <c r="H1" s="115"/>
    </row>
    <row r="2" customFormat="false" ht="12.75" hidden="false" customHeight="false" outlineLevel="0" collapsed="false">
      <c r="A2" s="111" t="n">
        <v>1</v>
      </c>
      <c r="B2" s="111" t="s">
        <v>197</v>
      </c>
      <c r="C2" s="116" t="e">
        <f aca="false">'1. Zákazn., Výrobky a Služby'!L37</f>
        <v>#DIV/0!</v>
      </c>
      <c r="D2" s="116" t="e">
        <f aca="false">'1. Zákazn., Výrobky a Služby'!M37</f>
        <v>#DIV/0!</v>
      </c>
      <c r="E2" s="116" t="e">
        <f aca="false">'1. Zákazn., Výrobky a Služby'!N37</f>
        <v>#DIV/0!</v>
      </c>
      <c r="F2" s="116" t="e">
        <f aca="false">C2*0.3+D2*0.4+E2*0.3</f>
        <v>#DIV/0!</v>
      </c>
      <c r="G2" s="115"/>
      <c r="H2" s="115"/>
    </row>
    <row r="3" customFormat="false" ht="12.75" hidden="false" customHeight="false" outlineLevel="0" collapsed="false">
      <c r="A3" s="111" t="n">
        <v>2</v>
      </c>
      <c r="B3" s="111" t="s">
        <v>198</v>
      </c>
      <c r="C3" s="116" t="e">
        <f aca="false">'2. Personál'!L37</f>
        <v>#DIV/0!</v>
      </c>
      <c r="D3" s="116" t="e">
        <f aca="false">'2. Personál'!M37</f>
        <v>#DIV/0!</v>
      </c>
      <c r="E3" s="116" t="e">
        <f aca="false">'2. Personál'!N37</f>
        <v>#DIV/0!</v>
      </c>
      <c r="F3" s="116" t="e">
        <f aca="false">C3*0.3+D3*0.4+E3*0.3</f>
        <v>#DIV/0!</v>
      </c>
      <c r="G3" s="115"/>
      <c r="H3" s="115"/>
    </row>
    <row r="4" customFormat="false" ht="12.75" hidden="false" customHeight="false" outlineLevel="0" collapsed="false">
      <c r="A4" s="111" t="n">
        <v>3</v>
      </c>
      <c r="B4" s="111" t="s">
        <v>199</v>
      </c>
      <c r="C4" s="116" t="e">
        <f aca="false">'3. Vzdelávanie a ďal.vzd.'!L37</f>
        <v>#DIV/0!</v>
      </c>
      <c r="D4" s="116" t="e">
        <f aca="false">'3. Vzdelávanie a ďal.vzd.'!M37</f>
        <v>#DIV/0!</v>
      </c>
      <c r="E4" s="116" t="e">
        <f aca="false">'3. Vzdelávanie a ďal.vzd.'!N37</f>
        <v>#DIV/0!</v>
      </c>
      <c r="F4" s="116" t="e">
        <f aca="false">C4*0.3+D4*0.4+E4*0.3</f>
        <v>#DIV/0!</v>
      </c>
      <c r="G4" s="115"/>
      <c r="H4" s="115"/>
    </row>
    <row r="5" customFormat="false" ht="12.75" hidden="false" customHeight="false" outlineLevel="0" collapsed="false">
      <c r="A5" s="111" t="n">
        <v>4</v>
      </c>
      <c r="B5" s="111" t="s">
        <v>200</v>
      </c>
      <c r="C5" s="116" t="e">
        <f aca="false">'4. Koncepcia a stratégia'!L37</f>
        <v>#DIV/0!</v>
      </c>
      <c r="D5" s="116" t="e">
        <f aca="false">'4. Koncepcia a stratégia'!M37</f>
        <v>#DIV/0!</v>
      </c>
      <c r="E5" s="116" t="e">
        <f aca="false">'4. Koncepcia a stratégia'!N37</f>
        <v>#DIV/0!</v>
      </c>
      <c r="F5" s="116" t="e">
        <f aca="false">C5*0.3+D5*0.4+E5*0.3</f>
        <v>#DIV/0!</v>
      </c>
      <c r="G5" s="115"/>
      <c r="H5" s="115"/>
    </row>
    <row r="6" customFormat="false" ht="12.75" hidden="false" customHeight="false" outlineLevel="0" collapsed="false">
      <c r="A6" s="111" t="n">
        <v>5</v>
      </c>
      <c r="B6" s="111" t="s">
        <v>201</v>
      </c>
      <c r="C6" s="116" t="e">
        <f aca="false">'5. Organizácia a riadenie'!L37</f>
        <v>#DIV/0!</v>
      </c>
      <c r="D6" s="116" t="e">
        <f aca="false">'5. Organizácia a riadenie'!M37</f>
        <v>#DIV/0!</v>
      </c>
      <c r="E6" s="116" t="e">
        <f aca="false">'5. Organizácia a riadenie'!N37</f>
        <v>#DIV/0!</v>
      </c>
      <c r="F6" s="116" t="e">
        <f aca="false">C6*0.3+D6*0.4+E6*0.3</f>
        <v>#DIV/0!</v>
      </c>
      <c r="G6" s="115"/>
      <c r="H6" s="115"/>
    </row>
    <row r="7" customFormat="false" ht="12.75" hidden="false" customHeight="false" outlineLevel="0" collapsed="false">
      <c r="A7" s="111" t="n">
        <v>6</v>
      </c>
      <c r="B7" s="111" t="s">
        <v>202</v>
      </c>
      <c r="C7" s="116" t="e">
        <f aca="false">'6. Výroba a zavádzanie služ.'!L37</f>
        <v>#DIV/0!</v>
      </c>
      <c r="D7" s="116" t="e">
        <f aca="false">'6. Výroba a zavádzanie služ.'!M37</f>
        <v>#DIV/0!</v>
      </c>
      <c r="E7" s="116" t="e">
        <f aca="false">'6. Výroba a zavádzanie služ.'!N37</f>
        <v>#DIV/0!</v>
      </c>
      <c r="F7" s="116" t="e">
        <f aca="false">C7*0.3+D7*0.4+E7*0.3</f>
        <v>#DIV/0!</v>
      </c>
      <c r="G7" s="115"/>
      <c r="H7" s="115"/>
    </row>
    <row r="8" customFormat="false" ht="12.75" hidden="false" customHeight="false" outlineLevel="0" collapsed="false">
      <c r="A8" s="111" t="n">
        <v>7</v>
      </c>
      <c r="B8" s="111" t="s">
        <v>203</v>
      </c>
      <c r="C8" s="116" t="e">
        <f aca="false">'7. Kooperácia a inovácie'!L33</f>
        <v>#DIV/0!</v>
      </c>
      <c r="D8" s="116" t="e">
        <f aca="false">'7. Kooperácia a inovácie'!M33</f>
        <v>#DIV/0!</v>
      </c>
      <c r="E8" s="116" t="e">
        <f aca="false">'7. Kooperácia a inovácie'!N33</f>
        <v>#DIV/0!</v>
      </c>
      <c r="F8" s="116" t="e">
        <f aca="false">C8*0.3+D8*0.4+E8*0.3</f>
        <v>#DIV/0!</v>
      </c>
      <c r="G8" s="115"/>
      <c r="H8" s="115"/>
    </row>
    <row r="9" customFormat="false" ht="12.75" hidden="false" customHeight="false" outlineLevel="0" collapsed="false">
      <c r="A9" s="111" t="n">
        <v>8</v>
      </c>
      <c r="B9" s="111" t="s">
        <v>204</v>
      </c>
      <c r="C9" s="116" t="e">
        <f aca="false">'8. Financie a právne istoty'!L33</f>
        <v>#DIV/0!</v>
      </c>
      <c r="D9" s="116" t="e">
        <f aca="false">'8. Financie a právne istoty'!M33</f>
        <v>#DIV/0!</v>
      </c>
      <c r="E9" s="116" t="e">
        <f aca="false">'8. Financie a právne istoty'!N33</f>
        <v>#DIV/0!</v>
      </c>
      <c r="F9" s="116" t="e">
        <f aca="false">C9*0.3+D9*0.4+E9*0.3</f>
        <v>#DIV/0!</v>
      </c>
      <c r="G9" s="115"/>
      <c r="H9" s="115"/>
    </row>
    <row r="10" customFormat="false" ht="12.75" hidden="false" customHeight="false" outlineLevel="0" collapsed="false">
      <c r="A10" s="111" t="n">
        <v>9</v>
      </c>
      <c r="B10" s="111" t="s">
        <v>205</v>
      </c>
      <c r="C10" s="116" t="e">
        <f aca="false">'9. Regionálne prostredie'!L33</f>
        <v>#DIV/0!</v>
      </c>
      <c r="D10" s="116" t="e">
        <f aca="false">'9. Regionálne prostredie'!M33</f>
        <v>#DIV/0!</v>
      </c>
      <c r="E10" s="116" t="e">
        <f aca="false">'9. Regionálne prostredie'!N33</f>
        <v>#DIV/0!</v>
      </c>
      <c r="F10" s="116" t="e">
        <f aca="false">C10*0.3+D10*0.4+E10*0.3</f>
        <v>#DIV/0!</v>
      </c>
      <c r="G10" s="115"/>
      <c r="H10" s="115"/>
    </row>
    <row r="11" customFormat="false" ht="12.75" hidden="false" customHeight="false" outlineLevel="0" collapsed="false">
      <c r="A11" s="111" t="n">
        <v>10</v>
      </c>
      <c r="B11" s="111" t="s">
        <v>206</v>
      </c>
      <c r="C11" s="116" t="e">
        <f aca="false">'10. Medzinárodné trhy'!L29</f>
        <v>#DIV/0!</v>
      </c>
      <c r="D11" s="116" t="e">
        <f aca="false">'10. Medzinárodné trhy'!L29</f>
        <v>#DIV/0!</v>
      </c>
      <c r="E11" s="116" t="e">
        <f aca="false">'10. Medzinárodné trhy'!L29</f>
        <v>#DIV/0!</v>
      </c>
      <c r="F11" s="116" t="e">
        <f aca="false">C11*0.3+D11*0.4+E11*0.3</f>
        <v>#DIV/0!</v>
      </c>
      <c r="G11" s="115"/>
      <c r="H11" s="115"/>
    </row>
    <row r="12" customFormat="false" ht="12.75" hidden="false" customHeight="false" outlineLevel="0" collapsed="false">
      <c r="A12" s="111"/>
      <c r="B12" s="117" t="s">
        <v>207</v>
      </c>
      <c r="C12" s="113" t="e">
        <f aca="false">SUM(C2:C11)/10</f>
        <v>#DIV/0!</v>
      </c>
      <c r="D12" s="113" t="e">
        <f aca="false">SUM(D2:D11)/10</f>
        <v>#DIV/0!</v>
      </c>
      <c r="E12" s="113" t="e">
        <f aca="false">SUM(E2:E11)/10</f>
        <v>#DIV/0!</v>
      </c>
      <c r="F12" s="113" t="e">
        <f aca="false">SUM(F2:F11)/10</f>
        <v>#DIV/0!</v>
      </c>
      <c r="G12" s="115"/>
      <c r="H12" s="115"/>
    </row>
    <row r="13" customFormat="false" ht="12.75" hidden="false" customHeight="false" outlineLevel="0" collapsed="false">
      <c r="A13" s="115"/>
      <c r="B13" s="115"/>
      <c r="C13" s="118"/>
      <c r="D13" s="118"/>
      <c r="E13" s="118"/>
      <c r="F13" s="115"/>
      <c r="G13" s="115"/>
      <c r="H13" s="115"/>
    </row>
    <row r="14" customFormat="false" ht="12.75" hidden="false" customHeight="false" outlineLevel="0" collapsed="false">
      <c r="A14" s="115"/>
      <c r="B14" s="115"/>
      <c r="C14" s="118"/>
      <c r="D14" s="118"/>
      <c r="E14" s="118"/>
      <c r="F14" s="115"/>
      <c r="G14" s="115"/>
      <c r="H14" s="115"/>
    </row>
    <row r="15" customFormat="false" ht="12.75" hidden="false" customHeight="false" outlineLevel="0" collapsed="false">
      <c r="A15" s="115"/>
      <c r="B15" s="115"/>
      <c r="C15" s="118"/>
      <c r="D15" s="118"/>
      <c r="E15" s="118"/>
      <c r="F15" s="115"/>
      <c r="G15" s="115"/>
      <c r="H15" s="115"/>
    </row>
    <row r="16" customFormat="false" ht="12.75" hidden="false" customHeight="false" outlineLevel="0" collapsed="false">
      <c r="A16" s="115"/>
      <c r="B16" s="115"/>
      <c r="C16" s="118"/>
      <c r="D16" s="118"/>
      <c r="E16" s="118"/>
      <c r="F16" s="115"/>
      <c r="G16" s="115"/>
      <c r="H16" s="115"/>
    </row>
    <row r="17" customFormat="false" ht="12.75" hidden="false" customHeight="false" outlineLevel="0" collapsed="false">
      <c r="A17" s="115"/>
      <c r="B17" s="115"/>
      <c r="C17" s="118"/>
      <c r="D17" s="118"/>
      <c r="E17" s="118"/>
      <c r="F17" s="115"/>
      <c r="G17" s="115"/>
      <c r="H17" s="115"/>
    </row>
    <row r="18" customFormat="false" ht="12.75" hidden="false" customHeight="false" outlineLevel="0" collapsed="false">
      <c r="C18" s="119"/>
      <c r="D18" s="119"/>
      <c r="E18" s="119"/>
    </row>
    <row r="19" customFormat="false" ht="12.75" hidden="false" customHeight="false" outlineLevel="0" collapsed="false">
      <c r="C19" s="119"/>
      <c r="D19" s="119"/>
      <c r="E19" s="119"/>
    </row>
    <row r="20" customFormat="false" ht="12.75" hidden="false" customHeight="false" outlineLevel="0" collapsed="false">
      <c r="C20" s="119"/>
      <c r="D20" s="119"/>
      <c r="E20" s="119"/>
    </row>
    <row r="21" customFormat="false" ht="12.75" hidden="false" customHeight="false" outlineLevel="0" collapsed="false">
      <c r="C21" s="119"/>
      <c r="D21" s="119"/>
      <c r="E21" s="119"/>
    </row>
    <row r="22" customFormat="false" ht="12.75" hidden="false" customHeight="false" outlineLevel="0" collapsed="false">
      <c r="C22" s="119"/>
      <c r="D22" s="119"/>
      <c r="E22" s="119"/>
    </row>
    <row r="23" customFormat="false" ht="12.75" hidden="false" customHeight="false" outlineLevel="0" collapsed="false">
      <c r="C23" s="119"/>
      <c r="D23" s="119"/>
      <c r="E23" s="119"/>
    </row>
    <row r="24" customFormat="false" ht="12.75" hidden="false" customHeight="false" outlineLevel="0" collapsed="false">
      <c r="C24" s="119"/>
      <c r="D24" s="119"/>
      <c r="E24" s="119"/>
    </row>
    <row r="25" customFormat="false" ht="12.75" hidden="false" customHeight="false" outlineLevel="0" collapsed="false">
      <c r="C25" s="119"/>
      <c r="D25" s="119"/>
      <c r="E25" s="119"/>
    </row>
    <row r="26" customFormat="false" ht="12.75" hidden="false" customHeight="false" outlineLevel="0" collapsed="false">
      <c r="C26" s="119"/>
      <c r="D26" s="119"/>
      <c r="E26" s="119"/>
    </row>
    <row r="27" customFormat="false" ht="12.75" hidden="false" customHeight="false" outlineLevel="0" collapsed="false">
      <c r="C27" s="119"/>
      <c r="D27" s="119"/>
      <c r="E27" s="119"/>
    </row>
    <row r="28" customFormat="false" ht="12.75" hidden="false" customHeight="false" outlineLevel="0" collapsed="false">
      <c r="C28" s="119"/>
      <c r="D28" s="119"/>
      <c r="E28" s="119"/>
    </row>
    <row r="29" customFormat="false" ht="12.75" hidden="false" customHeight="false" outlineLevel="0" collapsed="false">
      <c r="C29" s="119"/>
      <c r="D29" s="119"/>
      <c r="E29" s="119"/>
    </row>
    <row r="30" customFormat="false" ht="12.75" hidden="false" customHeight="false" outlineLevel="0" collapsed="false">
      <c r="C30" s="119"/>
      <c r="D30" s="119"/>
      <c r="E30" s="119"/>
    </row>
    <row r="31" customFormat="false" ht="12.75" hidden="false" customHeight="false" outlineLevel="0" collapsed="false">
      <c r="C31" s="119"/>
      <c r="D31" s="119"/>
      <c r="E31" s="119"/>
    </row>
    <row r="32" customFormat="false" ht="12.75" hidden="false" customHeight="false" outlineLevel="0" collapsed="false">
      <c r="C32" s="119"/>
      <c r="D32" s="119"/>
      <c r="E32" s="119"/>
    </row>
    <row r="33" customFormat="false" ht="12.75" hidden="false" customHeight="false" outlineLevel="0" collapsed="false">
      <c r="C33" s="119"/>
      <c r="D33" s="119"/>
      <c r="E33" s="119"/>
    </row>
    <row r="34" customFormat="false" ht="12.75" hidden="false" customHeight="false" outlineLevel="0" collapsed="false">
      <c r="C34" s="119"/>
      <c r="D34" s="119"/>
      <c r="E34" s="119"/>
    </row>
    <row r="35" customFormat="false" ht="12.75" hidden="false" customHeight="false" outlineLevel="0" collapsed="false">
      <c r="C35" s="119"/>
      <c r="D35" s="119"/>
      <c r="E35" s="119"/>
    </row>
    <row r="36" customFormat="false" ht="12.75" hidden="false" customHeight="false" outlineLevel="0" collapsed="false">
      <c r="C36" s="119"/>
      <c r="D36" s="119"/>
      <c r="E36" s="119"/>
    </row>
    <row r="37" customFormat="false" ht="12.75" hidden="false" customHeight="false" outlineLevel="0" collapsed="false">
      <c r="C37" s="119"/>
      <c r="D37" s="119"/>
      <c r="E37" s="119"/>
    </row>
    <row r="38" customFormat="false" ht="12.75" hidden="false" customHeight="false" outlineLevel="0" collapsed="false">
      <c r="C38" s="119"/>
      <c r="D38" s="119"/>
      <c r="E38" s="119"/>
    </row>
    <row r="39" customFormat="false" ht="12.75" hidden="false" customHeight="false" outlineLevel="0" collapsed="false">
      <c r="C39" s="119"/>
      <c r="D39" s="119"/>
      <c r="E39" s="119"/>
    </row>
    <row r="40" customFormat="false" ht="12.75" hidden="false" customHeight="false" outlineLevel="0" collapsed="false">
      <c r="C40" s="119"/>
      <c r="D40" s="119"/>
      <c r="E40" s="119"/>
    </row>
    <row r="41" customFormat="false" ht="12.75" hidden="false" customHeight="false" outlineLevel="0" collapsed="false">
      <c r="C41" s="119"/>
      <c r="D41" s="119"/>
      <c r="E41" s="119"/>
    </row>
    <row r="42" customFormat="false" ht="12.75" hidden="false" customHeight="false" outlineLevel="0" collapsed="false">
      <c r="C42" s="119"/>
      <c r="D42" s="119"/>
      <c r="E42" s="119"/>
    </row>
    <row r="43" customFormat="false" ht="12.75" hidden="false" customHeight="false" outlineLevel="0" collapsed="false">
      <c r="C43" s="119"/>
      <c r="D43" s="119"/>
      <c r="E43" s="119"/>
    </row>
    <row r="44" customFormat="false" ht="12.75" hidden="false" customHeight="false" outlineLevel="0" collapsed="false">
      <c r="C44" s="119"/>
      <c r="D44" s="119"/>
      <c r="E44" s="119"/>
    </row>
    <row r="45" customFormat="false" ht="12.75" hidden="false" customHeight="false" outlineLevel="0" collapsed="false">
      <c r="C45" s="119"/>
      <c r="D45" s="119"/>
      <c r="E45" s="119"/>
    </row>
    <row r="46" customFormat="false" ht="12.75" hidden="false" customHeight="false" outlineLevel="0" collapsed="false">
      <c r="C46" s="119"/>
      <c r="D46" s="119"/>
      <c r="E46" s="119"/>
    </row>
    <row r="47" customFormat="false" ht="12.75" hidden="false" customHeight="false" outlineLevel="0" collapsed="false">
      <c r="C47" s="119"/>
      <c r="D47" s="119"/>
      <c r="E47" s="119"/>
    </row>
    <row r="48" customFormat="false" ht="12.75" hidden="false" customHeight="false" outlineLevel="0" collapsed="false">
      <c r="C48" s="119"/>
      <c r="D48" s="119"/>
      <c r="E48" s="119"/>
    </row>
    <row r="49" customFormat="false" ht="12.75" hidden="false" customHeight="false" outlineLevel="0" collapsed="false">
      <c r="C49" s="119"/>
      <c r="D49" s="119"/>
      <c r="E49" s="119"/>
    </row>
    <row r="50" customFormat="false" ht="12.75" hidden="false" customHeight="false" outlineLevel="0" collapsed="false">
      <c r="C50" s="119"/>
      <c r="D50" s="119"/>
      <c r="E50" s="119"/>
    </row>
    <row r="51" customFormat="false" ht="12.75" hidden="false" customHeight="false" outlineLevel="0" collapsed="false">
      <c r="C51" s="119"/>
      <c r="D51" s="119"/>
      <c r="E51" s="11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9.7"/>
  </cols>
  <sheetData>
    <row r="1" customFormat="false" ht="15.75" hidden="false" customHeight="false" outlineLevel="0" collapsed="false">
      <c r="A1" s="1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16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7" customFormat="false" ht="12.75" hidden="false" customHeight="false" outlineLevel="0" collapsed="false">
      <c r="A17" s="5" t="s">
        <v>13</v>
      </c>
    </row>
    <row r="18" customFormat="false" ht="51" hidden="false" customHeight="false" outlineLevel="0" collapsed="false">
      <c r="A18" s="17" t="s">
        <v>14</v>
      </c>
    </row>
    <row r="20" customFormat="false" ht="12.75" hidden="false" customHeight="false" outlineLevel="0" collapsed="false">
      <c r="A20" s="14" t="s">
        <v>15</v>
      </c>
    </row>
    <row r="21" customFormat="false" ht="12.75" hidden="false" customHeight="false" outlineLevel="0" collapsed="false">
      <c r="A21" s="14"/>
    </row>
    <row r="22" customFormat="false" ht="38.25" hidden="false" customHeight="false" outlineLevel="0" collapsed="false">
      <c r="A22" s="18" t="s">
        <v>16</v>
      </c>
    </row>
    <row r="23" customFormat="false" ht="12.75" hidden="false" customHeight="false" outlineLevel="0" collapsed="false">
      <c r="A23" s="14"/>
    </row>
    <row r="24" customFormat="false" ht="76.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8</v>
      </c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 t="s">
        <v>1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23" activeCellId="0" sqref="A23:K24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21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22</v>
      </c>
    </row>
    <row r="2" customFormat="false" ht="51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4" t="s">
        <v>23</v>
      </c>
      <c r="M2" s="24"/>
      <c r="N2" s="24"/>
      <c r="O2" s="24"/>
      <c r="P2" s="24"/>
      <c r="Q2" s="24"/>
      <c r="R2" s="24"/>
      <c r="S2" s="24"/>
      <c r="T2" s="24"/>
      <c r="U2" s="24"/>
      <c r="V2" s="24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6" t="s">
        <v>25</v>
      </c>
      <c r="AI2" s="26"/>
      <c r="AJ2" s="26"/>
      <c r="AK2" s="26"/>
      <c r="AL2" s="26"/>
      <c r="AM2" s="26"/>
      <c r="AN2" s="26"/>
      <c r="AO2" s="26"/>
      <c r="AP2" s="26"/>
      <c r="AQ2" s="26"/>
      <c r="AR2" s="26"/>
      <c r="AT2" s="27" t="s">
        <v>26</v>
      </c>
    </row>
    <row r="3" customFormat="false" ht="45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32" t="s">
        <v>30</v>
      </c>
      <c r="U3" s="32"/>
      <c r="V3" s="32"/>
      <c r="W3" s="33" t="s">
        <v>31</v>
      </c>
      <c r="X3" s="33"/>
      <c r="Y3" s="32"/>
      <c r="Z3" s="32"/>
      <c r="AA3" s="32" t="s">
        <v>32</v>
      </c>
      <c r="AB3" s="32"/>
      <c r="AC3" s="32"/>
      <c r="AD3" s="32"/>
      <c r="AE3" s="32"/>
      <c r="AF3" s="34" t="s">
        <v>33</v>
      </c>
      <c r="AG3" s="34"/>
      <c r="AH3" s="31" t="s">
        <v>28</v>
      </c>
      <c r="AI3" s="31"/>
      <c r="AJ3" s="31"/>
      <c r="AK3" s="30"/>
      <c r="AL3" s="31" t="s">
        <v>29</v>
      </c>
      <c r="AM3" s="31"/>
      <c r="AN3" s="31"/>
      <c r="AO3" s="30"/>
      <c r="AP3" s="35" t="s">
        <v>30</v>
      </c>
      <c r="AQ3" s="35"/>
      <c r="AR3" s="35"/>
      <c r="AT3" s="36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51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39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40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49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3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2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4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41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42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49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3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2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4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9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43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44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49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3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2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4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9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45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46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49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3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2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4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47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48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49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3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2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4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49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50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49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3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2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4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9.95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9" t="s">
        <v>51</v>
      </c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T23" s="70" t="s">
        <v>52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49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53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74"/>
      <c r="M25" s="75"/>
      <c r="N25" s="75"/>
      <c r="O25" s="75"/>
      <c r="P25" s="75"/>
      <c r="Q25" s="75"/>
      <c r="R25" s="75"/>
      <c r="S25" s="75"/>
      <c r="T25" s="75"/>
      <c r="U25" s="75"/>
      <c r="V25" s="76"/>
      <c r="W25" s="74"/>
      <c r="X25" s="75"/>
      <c r="Y25" s="75"/>
      <c r="Z25" s="75"/>
      <c r="AA25" s="75"/>
      <c r="AB25" s="75"/>
      <c r="AC25" s="75"/>
      <c r="AD25" s="75"/>
      <c r="AE25" s="75"/>
      <c r="AF25" s="75"/>
      <c r="AG25" s="77"/>
      <c r="AH25" s="78"/>
      <c r="AI25" s="75"/>
      <c r="AJ25" s="75"/>
      <c r="AK25" s="75"/>
      <c r="AL25" s="75"/>
      <c r="AM25" s="75"/>
      <c r="AN25" s="75"/>
      <c r="AO25" s="75"/>
      <c r="AP25" s="75"/>
      <c r="AQ25" s="75"/>
      <c r="AR25" s="77"/>
      <c r="AT25" s="70"/>
    </row>
    <row r="26" customFormat="false" ht="41.1" hidden="false" customHeight="true" outlineLevel="0" collapsed="false">
      <c r="A26" s="79"/>
      <c r="B26" s="2"/>
      <c r="C26" s="2"/>
      <c r="D26" s="2"/>
      <c r="E26" s="2"/>
      <c r="F26" s="2"/>
      <c r="G26" s="2"/>
      <c r="H26" s="2"/>
      <c r="I26" s="2"/>
      <c r="J26" s="2"/>
      <c r="K26" s="2"/>
      <c r="L26" s="80" t="s">
        <v>53</v>
      </c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1" t="s">
        <v>54</v>
      </c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2" t="s">
        <v>55</v>
      </c>
      <c r="AI26" s="82"/>
      <c r="AJ26" s="82"/>
      <c r="AK26" s="82"/>
      <c r="AL26" s="82"/>
      <c r="AM26" s="82"/>
      <c r="AN26" s="82"/>
      <c r="AO26" s="82"/>
      <c r="AP26" s="82"/>
      <c r="AQ26" s="82"/>
      <c r="AR26" s="82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87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88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88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88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91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rowBreaks count="1" manualBreakCount="1">
    <brk id="27" man="true" max="16383" min="0"/>
  </rowBreaks>
  <colBreaks count="1" manualBreakCount="1">
    <brk id="4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1" activeCellId="0" sqref="A11:K12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13"/>
    <col collapsed="false" customWidth="true" hidden="false" outlineLevel="0" max="44" min="12" style="2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59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60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5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6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61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62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4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47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48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63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64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4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47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63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65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66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4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47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51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67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68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4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47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6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69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70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4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47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6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71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72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4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47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6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73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74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100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101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102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102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102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102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102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102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103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N18" activeCellId="0" sqref="AN18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2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75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76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9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77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78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79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80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9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81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82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9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83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84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85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86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87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88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9.95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89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90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100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101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102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102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102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102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102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102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103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23" activeCellId="0" sqref="L23:AR23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91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92</v>
      </c>
    </row>
    <row r="2" customFormat="false" ht="56.1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104" t="s">
        <v>28</v>
      </c>
      <c r="M3" s="104"/>
      <c r="N3" s="104"/>
      <c r="O3" s="30"/>
      <c r="P3" s="32" t="s">
        <v>29</v>
      </c>
      <c r="Q3" s="32"/>
      <c r="R3" s="32"/>
      <c r="S3" s="30"/>
      <c r="T3" s="35" t="s">
        <v>30</v>
      </c>
      <c r="U3" s="35"/>
      <c r="V3" s="35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104" t="s">
        <v>28</v>
      </c>
      <c r="AI3" s="104"/>
      <c r="AJ3" s="104"/>
      <c r="AK3" s="30"/>
      <c r="AL3" s="32" t="s">
        <v>29</v>
      </c>
      <c r="AM3" s="32"/>
      <c r="AN3" s="32"/>
      <c r="AO3" s="30"/>
      <c r="AP3" s="35" t="s">
        <v>30</v>
      </c>
      <c r="AQ3" s="35"/>
      <c r="AR3" s="35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9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93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94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95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96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9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97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98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9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99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00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01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02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48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103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104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9.95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105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106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87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88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88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88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91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17" activeCellId="0" sqref="L17:AR17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07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08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2.95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104" t="s">
        <v>28</v>
      </c>
      <c r="M3" s="104"/>
      <c r="N3" s="104"/>
      <c r="O3" s="30"/>
      <c r="P3" s="32" t="s">
        <v>29</v>
      </c>
      <c r="Q3" s="32"/>
      <c r="R3" s="32"/>
      <c r="S3" s="30"/>
      <c r="T3" s="35" t="s">
        <v>30</v>
      </c>
      <c r="U3" s="35"/>
      <c r="V3" s="35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104" t="s">
        <v>28</v>
      </c>
      <c r="AI3" s="104"/>
      <c r="AJ3" s="104"/>
      <c r="AK3" s="30"/>
      <c r="AL3" s="32" t="s">
        <v>29</v>
      </c>
      <c r="AM3" s="32"/>
      <c r="AN3" s="32"/>
      <c r="AO3" s="30"/>
      <c r="AP3" s="35" t="s">
        <v>30</v>
      </c>
      <c r="AQ3" s="35"/>
      <c r="AR3" s="35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9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09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10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111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112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51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13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14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9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15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16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17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18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119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120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9.95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121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122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87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88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88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88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91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20" activeCellId="0" sqref="L20:AR20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23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24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5.1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25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26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50.1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127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128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65.1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29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30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50.1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31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32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5.1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33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34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5.1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135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136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5.1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137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138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87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88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88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88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91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rowBreaks count="1" manualBreakCount="1">
    <brk id="27" man="true" max="16383" min="0"/>
  </rowBreaks>
  <colBreaks count="1" manualBreakCount="1">
    <brk id="4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20" activeCellId="0" sqref="L20:AR20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39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40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56.1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105" t="s">
        <v>141</v>
      </c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T5" s="46" t="s">
        <v>142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8.1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106" t="s">
        <v>143</v>
      </c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T8" s="67" t="s">
        <v>144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8.1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106" t="s">
        <v>145</v>
      </c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T11" s="67" t="s">
        <v>145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8.1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106" t="s">
        <v>146</v>
      </c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T14" s="67" t="s">
        <v>147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63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106" t="s">
        <v>148</v>
      </c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T17" s="67" t="s">
        <v>149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106" t="s">
        <v>150</v>
      </c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T20" s="67" t="s">
        <v>151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41.1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9" t="s">
        <v>53</v>
      </c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 t="s">
        <v>54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 t="s">
        <v>55</v>
      </c>
      <c r="AI23" s="99"/>
      <c r="AJ23" s="99"/>
      <c r="AK23" s="99"/>
      <c r="AL23" s="99"/>
      <c r="AM23" s="99"/>
      <c r="AN23" s="99"/>
      <c r="AO23" s="99"/>
      <c r="AP23" s="99"/>
      <c r="AQ23" s="99"/>
      <c r="AR23" s="99"/>
    </row>
    <row r="24" customFormat="false" ht="45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5" t="s">
        <v>56</v>
      </c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</row>
    <row r="25" customFormat="false" ht="13.5" hidden="false" customHeight="false" outlineLevel="0" collapsed="false"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</row>
    <row r="26" customFormat="false" ht="12.75" hidden="false" customHeight="false" outlineLevel="0" collapsed="false">
      <c r="L26" s="87" t="s">
        <v>57</v>
      </c>
      <c r="M26" s="88"/>
      <c r="N26" s="88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107" t="n">
        <v>0.65</v>
      </c>
      <c r="AL26" s="89"/>
      <c r="AM26" s="89"/>
      <c r="AN26" s="89"/>
      <c r="AO26" s="89"/>
      <c r="AP26" s="89"/>
      <c r="AQ26" s="89"/>
      <c r="AR26" s="89"/>
    </row>
    <row r="27" customFormat="false" ht="12.75" hidden="false" customHeight="false" outlineLevel="0" collapsed="false">
      <c r="L27" s="88" t="e">
        <f aca="false">(L6*L7+M6*M7+N6*N7+O6*O7+P6*P7+Q6*Q7+R6*R7+S6*S7+T6*T7+U6*U7+V6*V7)/$R$28</f>
        <v>#DIV/0!</v>
      </c>
      <c r="M27" s="88" t="e">
        <f aca="false">(W6*W7+X6*X7+Y6*Y7+Z6*Z7+AA6*AA7+AB6*AB7+AC6*AC7+AD6*AD7+AE6*AE7+AF6*AF7+AG6*AG7)/$R$28</f>
        <v>#DIV/0!</v>
      </c>
      <c r="N27" s="88" t="e">
        <f aca="false">(AH6*AH7+AI6*AI7+AJ6*AJ7+AK6*AK7+AL6*AL7+AM6*AM7+AN6*AN7+AO6*AO7+AP6*AP7+AQ6*AQ7+AR6*AR7)/$R$28</f>
        <v>#DIV/0!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2.75" hidden="false" customHeight="false" outlineLevel="0" collapsed="false">
      <c r="L28" s="88" t="e">
        <f aca="false">(L9*L10+M9*M10+N9*N10+O9*O10+P9*P10+Q9*Q10+R9*R10+S9*S10+T9*T10+U9*U10+V9*V10)/$R$28</f>
        <v>#DIV/0!</v>
      </c>
      <c r="M28" s="88" t="e">
        <f aca="false">(W9*W10+X9*X10+Y9*Y10+Z9*Z10+AA9*AA10+AB9*AB10+AC9*AC10+AD9*AD10+AE9*AE10+AF9*AF10+AG9*AG10)/$R$28</f>
        <v>#DIV/0!</v>
      </c>
      <c r="N28" s="88" t="e">
        <f aca="false">(AH9*AH10+AI9*AI10+AJ9*AJ10+AK9*AK10+AL9*AL10+AM9*AM10+AN9*AN10+AO9*AO10+AP9*AP10+AQ9*AQ10+AR9*AR10)/$R$28</f>
        <v>#DIV/0!</v>
      </c>
      <c r="O28" s="90" t="s">
        <v>58</v>
      </c>
      <c r="P28" s="88"/>
      <c r="Q28" s="88"/>
      <c r="R28" s="88" t="n">
        <v>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2.75" hidden="false" customHeight="false" outlineLevel="0" collapsed="false">
      <c r="L29" s="88" t="e">
        <f aca="false">(L12*L13+M12*M13+N12*N13+O12*O13+P12*P13+Q12*Q13+R12*R13+S12*S13+T12*T13+U12*U13+V12*V13)/$R$28</f>
        <v>#DIV/0!</v>
      </c>
      <c r="M29" s="88" t="e">
        <f aca="false">(W12*W13+X12*X13+Y12*Y13+Z12*Z13+AA12*AA13+AB12*AB13+AC12*AC13+AD12*AD13+AE12*AE13+AF12*AF13+AG12*AG13)/$R$28</f>
        <v>#DIV/0!</v>
      </c>
      <c r="N29" s="88" t="e">
        <f aca="false">(AH12*AH13+AI12*AI13+AJ12*AJ13+AK12*AK13+AL12*AL13+AM12*AM13+AN12*AN13+AO12*AO13+AP12*AP13+AQ12*AQ13+AR12*AR13)/$R$28</f>
        <v>#DIV/0!</v>
      </c>
      <c r="O29" s="88"/>
      <c r="P29" s="88"/>
      <c r="Q29" s="88"/>
      <c r="R29" s="88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15*L16+M15*M16+N15*N16+O15*O16+P15*P16+Q15*Q16+R15*R16+S15*S16+T15*T16+U15*U16+V15*V16)/$R$28</f>
        <v>#DIV/0!</v>
      </c>
      <c r="M30" s="88" t="e">
        <f aca="false">(W15*W16+X15*X16+Y15*Y16+Z15*Z16+AA15*AA16+AB15*AB16+AC15*AC16+AD15*AD16+AE15*AE16+AF15*AF16+AG15*AG16)/$R$28</f>
        <v>#DIV/0!</v>
      </c>
      <c r="N30" s="88" t="e">
        <f aca="false">(AH15*AH16+AI15*AI16+AJ15*AJ16+AK15*AK16+AL15*AL16+AM15*AM16+AN15*AN16+AO15*AO16+AP15*AP16+AQ15*AQ16+AR15*AR16)/$R$28</f>
        <v>#DIV/0!</v>
      </c>
      <c r="O30" s="88"/>
      <c r="P30" s="88"/>
      <c r="Q30" s="88"/>
      <c r="R30" s="88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18*L19+M18*M19+N18*N19+O18*O19+P18*P19+Q18*Q19+R18*R19+S18*S19+T18*T19+U18*U19+V18*V19)/$R$28</f>
        <v>#DIV/0!</v>
      </c>
      <c r="M31" s="88" t="e">
        <f aca="false">(W18*W19+X18*X19+Y18*Y19+Z18*Z19+AA18*AA19+AB18*AB19+AC18*AC19+AD18*AD19+AE18*AE19+AF18*AF19+AG18*AG19)/$R$28</f>
        <v>#DIV/0!</v>
      </c>
      <c r="N31" s="88" t="e">
        <f aca="false">(AH18*AH19+AI18*AI19+AJ18*AJ19+AK18*AK19+AL18*AL19+AM18*AM19+AN18*AN19+AO18*AO19+AP18*AP19+AQ18*AQ19+AR18*AR19)/$R$28</f>
        <v>#DIV/0!</v>
      </c>
      <c r="O31" s="88"/>
      <c r="P31" s="88"/>
      <c r="Q31" s="88"/>
      <c r="R31" s="88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21*L22+M21*M22+N21*N22+O21*O22+P21*P22+Q21*Q22+R21*R22+S21*S22+T21*T22+U21*U22+V21*V22)/$R$28</f>
        <v>#DIV/0!</v>
      </c>
      <c r="M32" s="88" t="e">
        <f aca="false">(W21*W22+X21*X22+Y21*Y22+Z21*Z22+AA21*AA22+AB21*AB22+AC21*AC22+AD21*AD22+AE21*AE22+AF21*AF22+AG21*AG22)/$R$28</f>
        <v>#DIV/0!</v>
      </c>
      <c r="N32" s="88" t="e">
        <f aca="false">(AH21*AH22+AI21*AI22+AJ21*AJ22+AK21*AK22+AL21*AL22+AM21*AM22+AN21*AN22+AO21*AO22+AP21*AP22+AQ21*AQ22+AR21*AR22)/$R$28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91" t="e">
        <f aca="false">AVERAGE(L27:L32)</f>
        <v>#DIV/0!</v>
      </c>
      <c r="M33" s="91" t="e">
        <f aca="false">AVERAGE(M27:M32)</f>
        <v>#DIV/0!</v>
      </c>
      <c r="N33" s="91" t="e">
        <f aca="false">AVERAGE(N27:N32)</f>
        <v>#DIV/0!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</sheetData>
  <mergeCells count="52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L23:V23"/>
    <mergeCell ref="W23:AG23"/>
    <mergeCell ref="AH23:AR23"/>
    <mergeCell ref="L24:AR24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7:39:05Z</dcterms:created>
  <dc:creator>Rauhut, Ingo</dc:creator>
  <dc:description/>
  <cp:keywords>3736</cp:keywords>
  <dc:language>en-US</dc:language>
  <cp:lastModifiedBy>Vaclav</cp:lastModifiedBy>
  <cp:lastPrinted>2010-10-19T10:03:37Z</cp:lastPrinted>
  <dcterms:modified xsi:type="dcterms:W3CDTF">2010-10-19T10:21:10Z</dcterms:modified>
  <cp:revision>0</cp:revision>
  <dc:subject/>
  <dc:title>Selbst-Check Handwerk - Handlungsanleitung</dc:title>
</cp:coreProperties>
</file>